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2"/>
  </bookViews>
  <sheets>
    <sheet name="Test Data" sheetId="1" state="visible" r:id="rId2"/>
    <sheet name="Calculations" sheetId="2" state="visible" r:id="rId3"/>
    <sheet name="Summary of Results" sheetId="3" state="visible" r:id="rId4"/>
    <sheet name="Version" sheetId="4" state="visible" r:id="rId5"/>
  </sheets>
  <definedNames>
    <definedName function="false" hidden="false" localSheetId="1" name="_xlnm.Print_Area" vbProcedure="false">Calculations!$A$1:$H$72</definedName>
    <definedName function="false" hidden="false" localSheetId="1" name="_xlnm.Print_Titles" vbProcedure="false">Calculations!$6:$8</definedName>
    <definedName function="false" hidden="false" localSheetId="2" name="_xlnm.Print_Area" vbProcedure="false">'Summary of Results'!$A$1:$K$35</definedName>
    <definedName function="false" hidden="false" localSheetId="0" name="_xlnm.Print_Area" vbProcedure="false">'Test Data'!$A$1:$I$67</definedName>
    <definedName function="false" hidden="false" localSheetId="0" name="_xlnm.Print_Titles" vbProcedure="false">'Test Data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PAIRED SAMPLING TRAIN TEST DATA</t>
  </si>
  <si>
    <t xml:space="preserve">PM Concentration</t>
  </si>
  <si>
    <t xml:space="preserve">Facility:</t>
  </si>
  <si>
    <t xml:space="preserve">Anytown Electric Power Company</t>
  </si>
  <si>
    <t xml:space="preserve">Train A</t>
  </si>
  <si>
    <t xml:space="preserve">Train B</t>
  </si>
  <si>
    <t xml:space="preserve">Location:</t>
  </si>
  <si>
    <t xml:space="preserve">Anytown USA</t>
  </si>
  <si>
    <t xml:space="preserve">Run</t>
  </si>
  <si>
    <t xml:space="preserve">x</t>
  </si>
  <si>
    <t xml:space="preserve">y</t>
  </si>
  <si>
    <t xml:space="preserve">Emission Unit:</t>
  </si>
  <si>
    <t xml:space="preserve">Boiler No. 3</t>
  </si>
  <si>
    <t xml:space="preserve">Test Dates:</t>
  </si>
  <si>
    <t xml:space="preserve">March 6 to 15, 2004</t>
  </si>
  <si>
    <t xml:space="preserve">CALCULATIONS FOR BIAS CHECK</t>
  </si>
  <si>
    <t xml:space="preserve">Emission Unit:  </t>
  </si>
  <si>
    <t xml:space="preserve">Test Dates:  </t>
  </si>
  <si>
    <t xml:space="preserve">CALCULATED STATISTICAL PARAMETERS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x</t>
    </r>
    <r>
      <rPr>
        <vertAlign val="superscript"/>
        <sz val="10"/>
        <rFont val="Arial"/>
        <family val="2"/>
      </rPr>
      <t xml:space="preserve">~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x</t>
    </r>
    <r>
      <rPr>
        <vertAlign val="superscript"/>
        <sz val="10"/>
        <rFont val="Arial"/>
        <family val="2"/>
      </rPr>
      <t xml:space="preserve">~</t>
    </r>
    <r>
      <rPr>
        <sz val="10"/>
        <rFont val="Arial"/>
        <family val="0"/>
      </rPr>
      <t xml:space="preserve">)(y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y</t>
    </r>
    <r>
      <rPr>
        <vertAlign val="superscript"/>
        <sz val="10"/>
        <rFont val="Arial"/>
        <family val="2"/>
      </rPr>
      <t xml:space="preserve">~</t>
    </r>
    <r>
      <rPr>
        <sz val="10"/>
        <rFont val="Arial"/>
        <family val="0"/>
      </rPr>
      <t xml:space="preserve">)</t>
    </r>
  </si>
  <si>
    <t xml:space="preserve">y^</t>
  </si>
  <si>
    <r>
      <rPr>
        <sz val="10"/>
        <rFont val="Arial"/>
        <family val="0"/>
      </rPr>
      <t xml:space="preserve">(y^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y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</si>
  <si>
    <t xml:space="preserve">Sum</t>
  </si>
  <si>
    <t xml:space="preserve">Mean</t>
  </si>
  <si>
    <t xml:space="preserve">RESULTS OF BIAS CHECK</t>
  </si>
  <si>
    <t xml:space="preserve">Variable</t>
  </si>
  <si>
    <t xml:space="preserve">Equation</t>
  </si>
  <si>
    <t xml:space="preserve">Value</t>
  </si>
  <si>
    <t xml:space="preserve">n</t>
  </si>
  <si>
    <t xml:space="preserve">Number of data points = 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~</t>
    </r>
  </si>
  <si>
    <r>
      <rPr>
        <sz val="10"/>
        <rFont val="Arial"/>
        <family val="0"/>
      </rPr>
      <t xml:space="preserve">x~ = 1/n*(Sum of (x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)) = 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x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x</t>
    </r>
    <r>
      <rPr>
        <sz val="10"/>
        <rFont val="Arial"/>
        <family val="0"/>
      </rPr>
      <t xml:space="preserve"> = Sum((x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x~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y</t>
    </r>
    <r>
      <rPr>
        <vertAlign val="superscript"/>
        <sz val="10"/>
        <rFont val="Arial"/>
        <family val="2"/>
      </rPr>
      <t xml:space="preserve">~</t>
    </r>
  </si>
  <si>
    <r>
      <rPr>
        <sz val="10"/>
        <rFont val="Arial"/>
        <family val="0"/>
      </rPr>
      <t xml:space="preserve">y~ = 1/n*(Sum of (y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)) = 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y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y</t>
    </r>
    <r>
      <rPr>
        <sz val="10"/>
        <rFont val="Arial"/>
        <family val="0"/>
      </rPr>
      <t xml:space="preserve"> = Sum((x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x~)(y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y~)) =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 y~-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x~ =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 S</t>
    </r>
    <r>
      <rPr>
        <vertAlign val="subscript"/>
        <sz val="10"/>
        <rFont val="Arial"/>
        <family val="2"/>
      </rPr>
      <t xml:space="preserve">xy</t>
    </r>
    <r>
      <rPr>
        <sz val="10"/>
        <rFont val="Arial"/>
        <family val="0"/>
      </rPr>
      <t xml:space="preserve">/S</t>
    </r>
    <r>
      <rPr>
        <vertAlign val="subscript"/>
        <sz val="10"/>
        <rFont val="Arial"/>
        <family val="2"/>
      </rPr>
      <t xml:space="preserve">xx</t>
    </r>
    <r>
      <rPr>
        <sz val="10"/>
        <rFont val="Arial"/>
        <family val="0"/>
      </rPr>
      <t xml:space="preserve"> =</t>
    </r>
  </si>
  <si>
    <t xml:space="preserve">S</t>
  </si>
  <si>
    <r>
      <rPr>
        <sz val="10"/>
        <rFont val="Arial"/>
        <family val="0"/>
      </rPr>
      <t xml:space="preserve">S = SQRT(1/(n-2)(Sum(y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^-y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) =</t>
    </r>
  </si>
  <si>
    <r>
      <rPr>
        <sz val="10"/>
        <rFont val="Arial"/>
        <family val="0"/>
      </rPr>
      <t xml:space="preserve">SE(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E(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= S/(SQRT(Sum(x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x~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SE(b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E(b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) = S/(SQRT(Sum(x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/n(Sum(x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x~))) =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95%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95%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CI</t>
    </r>
    <r>
      <rPr>
        <vertAlign val="subscript"/>
        <sz val="10"/>
        <rFont val="Arial"/>
        <family val="2"/>
      </rPr>
      <t xml:space="preserve">b1-lower</t>
    </r>
  </si>
  <si>
    <r>
      <rPr>
        <sz val="10"/>
        <rFont val="Arial"/>
        <family val="0"/>
      </rPr>
      <t xml:space="preserve">CI</t>
    </r>
    <r>
      <rPr>
        <vertAlign val="subscript"/>
        <sz val="10"/>
        <rFont val="Arial"/>
        <family val="2"/>
      </rPr>
      <t xml:space="preserve">b1-lower </t>
    </r>
    <r>
      <rPr>
        <sz val="10"/>
        <rFont val="Arial"/>
        <family val="2"/>
      </rPr>
      <t xml:space="preserve">= 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t</t>
    </r>
    <r>
      <rPr>
        <vertAlign val="subscript"/>
        <sz val="10"/>
        <rFont val="Arial"/>
        <family val="2"/>
      </rPr>
      <t xml:space="preserve">95%</t>
    </r>
    <r>
      <rPr>
        <sz val="10"/>
        <rFont val="Arial"/>
        <family val="2"/>
      </rPr>
      <t xml:space="preserve">SE(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 =</t>
    </r>
  </si>
  <si>
    <r>
      <rPr>
        <sz val="10"/>
        <rFont val="Arial"/>
        <family val="0"/>
      </rPr>
      <t xml:space="preserve">CI</t>
    </r>
    <r>
      <rPr>
        <vertAlign val="subscript"/>
        <sz val="10"/>
        <rFont val="Arial"/>
        <family val="2"/>
      </rPr>
      <t xml:space="preserve">b1-upper</t>
    </r>
  </si>
  <si>
    <r>
      <rPr>
        <sz val="10"/>
        <rFont val="Arial"/>
        <family val="0"/>
      </rPr>
      <t xml:space="preserve">CI</t>
    </r>
    <r>
      <rPr>
        <vertAlign val="subscript"/>
        <sz val="10"/>
        <rFont val="Arial"/>
        <family val="2"/>
      </rPr>
      <t xml:space="preserve">b1-upper </t>
    </r>
    <r>
      <rPr>
        <sz val="10"/>
        <rFont val="Arial"/>
        <family val="2"/>
      </rPr>
      <t xml:space="preserve">= 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+ t</t>
    </r>
    <r>
      <rPr>
        <vertAlign val="subscript"/>
        <sz val="10"/>
        <rFont val="Arial"/>
        <family val="2"/>
      </rPr>
      <t xml:space="preserve">95%</t>
    </r>
    <r>
      <rPr>
        <sz val="10"/>
        <rFont val="Arial"/>
        <family val="2"/>
      </rPr>
      <t xml:space="preserve">SE(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 =</t>
    </r>
  </si>
  <si>
    <r>
      <rPr>
        <sz val="10"/>
        <rFont val="Arial"/>
        <family val="0"/>
      </rPr>
      <t xml:space="preserve">CI</t>
    </r>
    <r>
      <rPr>
        <vertAlign val="subscript"/>
        <sz val="10"/>
        <rFont val="Arial"/>
        <family val="2"/>
      </rPr>
      <t xml:space="preserve">b0-lower</t>
    </r>
  </si>
  <si>
    <r>
      <rPr>
        <sz val="10"/>
        <rFont val="Arial"/>
        <family val="0"/>
      </rPr>
      <t xml:space="preserve">CI</t>
    </r>
    <r>
      <rPr>
        <vertAlign val="subscript"/>
        <sz val="10"/>
        <rFont val="Arial"/>
        <family val="2"/>
      </rPr>
      <t xml:space="preserve">b0-lower </t>
    </r>
    <r>
      <rPr>
        <sz val="10"/>
        <rFont val="Arial"/>
        <family val="2"/>
      </rPr>
      <t xml:space="preserve">= b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- t</t>
    </r>
    <r>
      <rPr>
        <vertAlign val="subscript"/>
        <sz val="10"/>
        <rFont val="Arial"/>
        <family val="2"/>
      </rPr>
      <t xml:space="preserve">95%</t>
    </r>
    <r>
      <rPr>
        <sz val="10"/>
        <rFont val="Arial"/>
        <family val="2"/>
      </rPr>
      <t xml:space="preserve">SE(b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) =</t>
    </r>
  </si>
  <si>
    <r>
      <rPr>
        <sz val="10"/>
        <rFont val="Arial"/>
        <family val="0"/>
      </rPr>
      <t xml:space="preserve">CI</t>
    </r>
    <r>
      <rPr>
        <vertAlign val="subscript"/>
        <sz val="10"/>
        <rFont val="Arial"/>
        <family val="2"/>
      </rPr>
      <t xml:space="preserve">b0-upper</t>
    </r>
  </si>
  <si>
    <r>
      <rPr>
        <sz val="10"/>
        <rFont val="Arial"/>
        <family val="0"/>
      </rPr>
      <t xml:space="preserve">CI</t>
    </r>
    <r>
      <rPr>
        <vertAlign val="subscript"/>
        <sz val="10"/>
        <rFont val="Arial"/>
        <family val="2"/>
      </rPr>
      <t xml:space="preserve">b0-lower </t>
    </r>
    <r>
      <rPr>
        <sz val="10"/>
        <rFont val="Arial"/>
        <family val="2"/>
      </rPr>
      <t xml:space="preserve">= b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+ t</t>
    </r>
    <r>
      <rPr>
        <vertAlign val="subscript"/>
        <sz val="10"/>
        <rFont val="Arial"/>
        <family val="2"/>
      </rPr>
      <t xml:space="preserve">95%</t>
    </r>
    <r>
      <rPr>
        <sz val="10"/>
        <rFont val="Arial"/>
        <family val="2"/>
      </rPr>
      <t xml:space="preserve">SE(b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) =</t>
    </r>
  </si>
  <si>
    <t xml:space="preserve">Summary of Results</t>
  </si>
  <si>
    <t xml:space="preserve">Confidence interval for slope</t>
  </si>
  <si>
    <t xml:space="preserve">Lower</t>
  </si>
  <si>
    <t xml:space="preserve">Upper</t>
  </si>
  <si>
    <t xml:space="preserve">Criterion</t>
  </si>
  <si>
    <t xml:space="preserve">Acceptable?</t>
  </si>
  <si>
    <t xml:space="preserve">CI includes 1.0</t>
  </si>
  <si>
    <t xml:space="preserve">Confidence interval for intercept</t>
  </si>
  <si>
    <t xml:space="preserve">CI includes 0.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0.00"/>
    <numFmt numFmtId="167" formatCode="0.0%"/>
    <numFmt numFmtId="168" formatCode="0.000"/>
    <numFmt numFmtId="169" formatCode="General"/>
    <numFmt numFmtId="170" formatCode="#,##0.000"/>
    <numFmt numFmtId="171" formatCode="_(* #,##0.00_);_(* \(#,##0.00\);_(* \-??_);_(@_)"/>
    <numFmt numFmtId="172" formatCode="_(* #,##0_);_(* \(#,##0\);_(* \-??_);_(@_)"/>
    <numFmt numFmtId="173" formatCode="#,##0.0000"/>
    <numFmt numFmtId="174" formatCode="#,##0"/>
    <numFmt numFmtId="175" formatCode="#,##0.00"/>
    <numFmt numFmtId="176" formatCode="0%"/>
    <numFmt numFmtId="177" formatCode="0.00%"/>
    <numFmt numFmtId="178" formatCode="0"/>
    <numFmt numFmtId="179" formatCode="mmmm\ d&quot;, &quot;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0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u val="single"/>
      <sz val="14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u val="single"/>
      <sz val="11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960610579875"/>
          <c:y val="0.0696101829753381"/>
          <c:w val="0.875076761119397"/>
          <c:h val="0.8134447096260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Data'!$B$6:$B$65</c:f>
              <c:numCache>
                <c:formatCode>General</c:formatCode>
                <c:ptCount val="60"/>
                <c:pt idx="0">
                  <c:v>2.6</c:v>
                </c:pt>
                <c:pt idx="1">
                  <c:v>3.9</c:v>
                </c:pt>
                <c:pt idx="2">
                  <c:v>4.2</c:v>
                </c:pt>
                <c:pt idx="3">
                  <c:v>8.6</c:v>
                </c:pt>
                <c:pt idx="4">
                  <c:v>15.1</c:v>
                </c:pt>
                <c:pt idx="5">
                  <c:v>18.3</c:v>
                </c:pt>
                <c:pt idx="6">
                  <c:v>22.4</c:v>
                </c:pt>
                <c:pt idx="7">
                  <c:v>24.5</c:v>
                </c:pt>
                <c:pt idx="8">
                  <c:v>24.3</c:v>
                </c:pt>
                <c:pt idx="9">
                  <c:v>32.9</c:v>
                </c:pt>
                <c:pt idx="10">
                  <c:v>6.4</c:v>
                </c:pt>
                <c:pt idx="11">
                  <c:v>9.5</c:v>
                </c:pt>
                <c:pt idx="12">
                  <c:v>12.4</c:v>
                </c:pt>
                <c:pt idx="13">
                  <c:v>14.2</c:v>
                </c:pt>
                <c:pt idx="14">
                  <c:v>7.8</c:v>
                </c:pt>
                <c:pt idx="15">
                  <c:v>21.3</c:v>
                </c:pt>
                <c:pt idx="16">
                  <c:v>4.6</c:v>
                </c:pt>
                <c:pt idx="17">
                  <c:v>28.7</c:v>
                </c:pt>
                <c:pt idx="18">
                  <c:v>12.6</c:v>
                </c:pt>
                <c:pt idx="19">
                  <c:v>10.5</c:v>
                </c:pt>
              </c:numCache>
            </c:numRef>
          </c:xVal>
          <c:yVal>
            <c:numRef>
              <c:f>'Test Data'!$C$6:$C$65</c:f>
              <c:numCache>
                <c:formatCode>General</c:formatCode>
                <c:ptCount val="60"/>
                <c:pt idx="0">
                  <c:v>4.2</c:v>
                </c:pt>
                <c:pt idx="1">
                  <c:v>4.4</c:v>
                </c:pt>
                <c:pt idx="2">
                  <c:v>2.8</c:v>
                </c:pt>
                <c:pt idx="3">
                  <c:v>10.3</c:v>
                </c:pt>
                <c:pt idx="4">
                  <c:v>14.5</c:v>
                </c:pt>
                <c:pt idx="5">
                  <c:v>19.7</c:v>
                </c:pt>
                <c:pt idx="6">
                  <c:v>21.3</c:v>
                </c:pt>
                <c:pt idx="7">
                  <c:v>20.2</c:v>
                </c:pt>
                <c:pt idx="8">
                  <c:v>36.9</c:v>
                </c:pt>
                <c:pt idx="9">
                  <c:v>32.2</c:v>
                </c:pt>
                <c:pt idx="10">
                  <c:v>7.4</c:v>
                </c:pt>
                <c:pt idx="11">
                  <c:v>14.2</c:v>
                </c:pt>
                <c:pt idx="12">
                  <c:v>15.1</c:v>
                </c:pt>
                <c:pt idx="13">
                  <c:v>11.2</c:v>
                </c:pt>
                <c:pt idx="14">
                  <c:v>7.1</c:v>
                </c:pt>
                <c:pt idx="15">
                  <c:v>18.3</c:v>
                </c:pt>
                <c:pt idx="16">
                  <c:v>13.5</c:v>
                </c:pt>
                <c:pt idx="17">
                  <c:v>24.2</c:v>
                </c:pt>
                <c:pt idx="18">
                  <c:v>14.8</c:v>
                </c:pt>
                <c:pt idx="19">
                  <c:v>11.3</c:v>
                </c:pt>
              </c:numCache>
            </c:numRef>
          </c:yVal>
          <c:smooth val="0"/>
        </c:ser>
        <c:axId val="98936108"/>
        <c:axId val="12763915"/>
      </c:scatterChart>
      <c:valAx>
        <c:axId val="9893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M CEMS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915"/>
        <c:crossesAt val="0"/>
        <c:crossBetween val="midCat"/>
      </c:valAx>
      <c:valAx>
        <c:axId val="1276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M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9000</xdr:colOff>
      <xdr:row>11</xdr:row>
      <xdr:rowOff>152280</xdr:rowOff>
    </xdr:from>
    <xdr:to>
      <xdr:col>8</xdr:col>
      <xdr:colOff>429480</xdr:colOff>
      <xdr:row>28</xdr:row>
      <xdr:rowOff>114480</xdr:rowOff>
    </xdr:to>
    <xdr:graphicFrame>
      <xdr:nvGraphicFramePr>
        <xdr:cNvPr id="0" name="Chart 1"/>
        <xdr:cNvGraphicFramePr/>
      </xdr:nvGraphicFramePr>
      <xdr:xfrm>
        <a:off x="2516040" y="1971720"/>
        <a:ext cx="41032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71"/>
    <col collapsed="false" customWidth="true" hidden="false" outlineLevel="0" max="5" min="5" style="0" width="16.84"/>
    <col collapsed="false" customWidth="true" hidden="false" outlineLevel="0" max="6" min="6" style="0" width="10.41"/>
    <col collapsed="false" customWidth="true" hidden="false" outlineLevel="0" max="7" min="7" style="0" width="11.99"/>
  </cols>
  <sheetData>
    <row r="1" customFormat="false" ht="15.75" hidden="false" customHeight="false" outlineLevel="0" collapsed="false">
      <c r="A1" s="1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3" customFormat="false" ht="12.75" hidden="false" customHeight="false" outlineLevel="0" collapsed="false">
      <c r="A3" s="5"/>
      <c r="B3" s="6" t="s">
        <v>1</v>
      </c>
      <c r="C3" s="6"/>
      <c r="E3" s="7" t="s">
        <v>2</v>
      </c>
      <c r="F3" s="8" t="s">
        <v>3</v>
      </c>
      <c r="G3" s="7"/>
      <c r="H3" s="9"/>
    </row>
    <row r="4" customFormat="false" ht="12.75" hidden="false" customHeight="false" outlineLevel="0" collapsed="false">
      <c r="A4" s="10"/>
      <c r="B4" s="11" t="s">
        <v>4</v>
      </c>
      <c r="C4" s="12" t="s">
        <v>5</v>
      </c>
      <c r="E4" s="7" t="s">
        <v>6</v>
      </c>
      <c r="F4" s="8" t="s">
        <v>7</v>
      </c>
      <c r="G4" s="7"/>
      <c r="H4" s="9"/>
    </row>
    <row r="5" customFormat="false" ht="12.75" hidden="false" customHeight="false" outlineLevel="0" collapsed="false">
      <c r="A5" s="13" t="s">
        <v>8</v>
      </c>
      <c r="B5" s="14" t="s">
        <v>9</v>
      </c>
      <c r="C5" s="6" t="s">
        <v>10</v>
      </c>
      <c r="E5" s="15" t="s">
        <v>11</v>
      </c>
      <c r="F5" s="16" t="s">
        <v>12</v>
      </c>
      <c r="G5" s="7"/>
      <c r="H5" s="9"/>
    </row>
    <row r="6" customFormat="false" ht="12.75" hidden="false" customHeight="false" outlineLevel="0" collapsed="false">
      <c r="A6" s="17" t="n">
        <v>1</v>
      </c>
      <c r="B6" s="18" t="n">
        <v>2.6</v>
      </c>
      <c r="C6" s="18" t="n">
        <v>4.2</v>
      </c>
      <c r="E6" s="19" t="s">
        <v>13</v>
      </c>
      <c r="F6" s="16" t="s">
        <v>14</v>
      </c>
      <c r="G6" s="7"/>
      <c r="H6" s="9"/>
      <c r="P6" s="20"/>
    </row>
    <row r="7" customFormat="false" ht="12.75" hidden="false" customHeight="false" outlineLevel="0" collapsed="false">
      <c r="A7" s="17" t="n">
        <v>2</v>
      </c>
      <c r="B7" s="18" t="n">
        <v>3.9</v>
      </c>
      <c r="C7" s="18" t="n">
        <v>4.4</v>
      </c>
      <c r="E7" s="7"/>
      <c r="F7" s="7"/>
      <c r="G7" s="7"/>
      <c r="H7" s="9"/>
      <c r="P7" s="20"/>
    </row>
    <row r="8" customFormat="false" ht="12.75" hidden="false" customHeight="false" outlineLevel="0" collapsed="false">
      <c r="A8" s="17" t="n">
        <v>3</v>
      </c>
      <c r="B8" s="18" t="n">
        <v>4.2</v>
      </c>
      <c r="C8" s="18" t="n">
        <v>2.8</v>
      </c>
      <c r="E8" s="21"/>
      <c r="F8" s="22"/>
      <c r="G8" s="22"/>
      <c r="H8" s="9"/>
      <c r="P8" s="20"/>
    </row>
    <row r="9" customFormat="false" ht="12.75" hidden="false" customHeight="false" outlineLevel="0" collapsed="false">
      <c r="A9" s="17" t="n">
        <v>4</v>
      </c>
      <c r="B9" s="18" t="n">
        <v>8.6</v>
      </c>
      <c r="C9" s="18" t="n">
        <v>10.3</v>
      </c>
      <c r="E9" s="23"/>
      <c r="F9" s="24"/>
      <c r="G9" s="24"/>
      <c r="H9" s="9"/>
      <c r="M9" s="25"/>
      <c r="N9" s="25"/>
      <c r="O9" s="26"/>
      <c r="P9" s="27"/>
      <c r="Q9" s="26"/>
      <c r="R9" s="27"/>
    </row>
    <row r="10" customFormat="false" ht="12.75" hidden="false" customHeight="false" outlineLevel="0" collapsed="false">
      <c r="A10" s="17" t="n">
        <v>5</v>
      </c>
      <c r="B10" s="18" t="n">
        <v>15.1</v>
      </c>
      <c r="C10" s="18" t="n">
        <v>14.5</v>
      </c>
      <c r="M10" s="25"/>
      <c r="N10" s="25"/>
      <c r="O10" s="26"/>
      <c r="P10" s="27"/>
      <c r="Q10" s="26"/>
      <c r="R10" s="27"/>
    </row>
    <row r="11" customFormat="false" ht="12.75" hidden="false" customHeight="false" outlineLevel="0" collapsed="false">
      <c r="A11" s="17" t="n">
        <v>6</v>
      </c>
      <c r="B11" s="18" t="n">
        <v>18.3</v>
      </c>
      <c r="C11" s="18" t="n">
        <v>19.7</v>
      </c>
      <c r="M11" s="25"/>
      <c r="N11" s="25"/>
      <c r="O11" s="26"/>
      <c r="P11" s="27"/>
      <c r="Q11" s="26"/>
      <c r="R11" s="27"/>
    </row>
    <row r="12" customFormat="false" ht="12.75" hidden="false" customHeight="false" outlineLevel="0" collapsed="false">
      <c r="A12" s="17" t="n">
        <v>7</v>
      </c>
      <c r="B12" s="18" t="n">
        <v>22.4</v>
      </c>
      <c r="C12" s="18" t="n">
        <v>21.3</v>
      </c>
      <c r="M12" s="25"/>
      <c r="N12" s="25"/>
      <c r="O12" s="26"/>
      <c r="P12" s="27"/>
      <c r="Q12" s="26"/>
      <c r="R12" s="27"/>
    </row>
    <row r="13" customFormat="false" ht="12.75" hidden="false" customHeight="false" outlineLevel="0" collapsed="false">
      <c r="A13" s="17" t="n">
        <v>8</v>
      </c>
      <c r="B13" s="18" t="n">
        <v>24.5</v>
      </c>
      <c r="C13" s="18" t="n">
        <v>20.2</v>
      </c>
      <c r="M13" s="25"/>
      <c r="N13" s="25"/>
      <c r="O13" s="26"/>
      <c r="P13" s="27"/>
      <c r="Q13" s="26"/>
      <c r="R13" s="27"/>
    </row>
    <row r="14" customFormat="false" ht="12.75" hidden="false" customHeight="false" outlineLevel="0" collapsed="false">
      <c r="A14" s="17" t="n">
        <v>9</v>
      </c>
      <c r="B14" s="18" t="n">
        <v>24.3</v>
      </c>
      <c r="C14" s="18" t="n">
        <v>36.9</v>
      </c>
      <c r="M14" s="25"/>
      <c r="N14" s="25"/>
      <c r="O14" s="26"/>
      <c r="P14" s="27"/>
      <c r="Q14" s="26"/>
      <c r="R14" s="27"/>
    </row>
    <row r="15" customFormat="false" ht="12.75" hidden="false" customHeight="false" outlineLevel="0" collapsed="false">
      <c r="A15" s="17" t="n">
        <v>10</v>
      </c>
      <c r="B15" s="18" t="n">
        <v>32.9</v>
      </c>
      <c r="C15" s="18" t="n">
        <v>32.2</v>
      </c>
      <c r="M15" s="25"/>
      <c r="N15" s="25"/>
      <c r="O15" s="26"/>
      <c r="P15" s="27"/>
      <c r="Q15" s="26"/>
      <c r="R15" s="27"/>
    </row>
    <row r="16" customFormat="false" ht="12.75" hidden="false" customHeight="false" outlineLevel="0" collapsed="false">
      <c r="A16" s="17" t="n">
        <v>11</v>
      </c>
      <c r="B16" s="18" t="n">
        <v>6.4</v>
      </c>
      <c r="C16" s="18" t="n">
        <v>7.4</v>
      </c>
      <c r="M16" s="25"/>
      <c r="N16" s="25"/>
      <c r="O16" s="26"/>
      <c r="P16" s="27"/>
      <c r="Q16" s="26"/>
      <c r="R16" s="27"/>
    </row>
    <row r="17" customFormat="false" ht="12.75" hidden="false" customHeight="false" outlineLevel="0" collapsed="false">
      <c r="A17" s="17" t="n">
        <v>12</v>
      </c>
      <c r="B17" s="18" t="n">
        <v>9.5</v>
      </c>
      <c r="C17" s="18" t="n">
        <v>14.2</v>
      </c>
      <c r="M17" s="25"/>
      <c r="N17" s="25"/>
      <c r="O17" s="26"/>
      <c r="P17" s="27"/>
      <c r="Q17" s="26"/>
      <c r="R17" s="27"/>
    </row>
    <row r="18" customFormat="false" ht="12.75" hidden="false" customHeight="false" outlineLevel="0" collapsed="false">
      <c r="A18" s="17" t="n">
        <v>13</v>
      </c>
      <c r="B18" s="18" t="n">
        <v>12.4</v>
      </c>
      <c r="C18" s="18" t="n">
        <v>15.1</v>
      </c>
      <c r="M18" s="25"/>
      <c r="N18" s="25"/>
      <c r="O18" s="26"/>
      <c r="P18" s="27"/>
      <c r="Q18" s="26"/>
      <c r="R18" s="27"/>
    </row>
    <row r="19" customFormat="false" ht="12.75" hidden="false" customHeight="false" outlineLevel="0" collapsed="false">
      <c r="A19" s="17" t="n">
        <v>14</v>
      </c>
      <c r="B19" s="18" t="n">
        <v>14.2</v>
      </c>
      <c r="C19" s="18" t="n">
        <v>11.2</v>
      </c>
      <c r="M19" s="25"/>
      <c r="N19" s="25"/>
      <c r="O19" s="26"/>
      <c r="P19" s="27"/>
      <c r="Q19" s="26"/>
      <c r="R19" s="27"/>
    </row>
    <row r="20" customFormat="false" ht="12.75" hidden="false" customHeight="false" outlineLevel="0" collapsed="false">
      <c r="A20" s="17" t="n">
        <v>15</v>
      </c>
      <c r="B20" s="18" t="n">
        <v>7.8</v>
      </c>
      <c r="C20" s="18" t="n">
        <v>7.1</v>
      </c>
      <c r="M20" s="25"/>
      <c r="N20" s="25"/>
      <c r="O20" s="26"/>
      <c r="P20" s="27"/>
      <c r="Q20" s="26"/>
      <c r="R20" s="27"/>
    </row>
    <row r="21" customFormat="false" ht="12.75" hidden="false" customHeight="false" outlineLevel="0" collapsed="false">
      <c r="A21" s="17" t="n">
        <v>16</v>
      </c>
      <c r="B21" s="18" t="n">
        <v>21.3</v>
      </c>
      <c r="C21" s="18" t="n">
        <v>18.3</v>
      </c>
      <c r="M21" s="25"/>
      <c r="N21" s="25"/>
      <c r="O21" s="26"/>
      <c r="P21" s="27"/>
      <c r="Q21" s="26"/>
      <c r="R21" s="27"/>
    </row>
    <row r="22" customFormat="false" ht="12.75" hidden="false" customHeight="false" outlineLevel="0" collapsed="false">
      <c r="A22" s="17" t="n">
        <v>17</v>
      </c>
      <c r="B22" s="18" t="n">
        <v>4.6</v>
      </c>
      <c r="C22" s="18" t="n">
        <v>13.5</v>
      </c>
      <c r="M22" s="25"/>
      <c r="N22" s="25"/>
      <c r="O22" s="26"/>
      <c r="P22" s="27"/>
      <c r="Q22" s="26"/>
      <c r="R22" s="27"/>
    </row>
    <row r="23" customFormat="false" ht="12.75" hidden="false" customHeight="false" outlineLevel="0" collapsed="false">
      <c r="A23" s="17" t="n">
        <v>18</v>
      </c>
      <c r="B23" s="18" t="n">
        <v>28.7</v>
      </c>
      <c r="C23" s="18" t="n">
        <v>24.2</v>
      </c>
      <c r="M23" s="25"/>
      <c r="N23" s="25"/>
      <c r="O23" s="26"/>
      <c r="P23" s="27"/>
      <c r="Q23" s="26"/>
      <c r="R23" s="27"/>
    </row>
    <row r="24" customFormat="false" ht="12.75" hidden="false" customHeight="false" outlineLevel="0" collapsed="false">
      <c r="A24" s="17" t="n">
        <v>19</v>
      </c>
      <c r="B24" s="18" t="n">
        <v>12.6</v>
      </c>
      <c r="C24" s="18" t="n">
        <v>14.8</v>
      </c>
      <c r="M24" s="25"/>
      <c r="N24" s="25"/>
      <c r="O24" s="26"/>
      <c r="P24" s="27"/>
      <c r="Q24" s="26"/>
      <c r="R24" s="27"/>
    </row>
    <row r="25" customFormat="false" ht="12.75" hidden="false" customHeight="false" outlineLevel="0" collapsed="false">
      <c r="A25" s="17" t="n">
        <v>20</v>
      </c>
      <c r="B25" s="28" t="n">
        <v>10.5</v>
      </c>
      <c r="C25" s="28" t="n">
        <v>11.3</v>
      </c>
      <c r="M25" s="25"/>
      <c r="N25" s="25"/>
      <c r="O25" s="26"/>
      <c r="P25" s="27"/>
      <c r="Q25" s="26"/>
      <c r="R25" s="27"/>
    </row>
    <row r="26" customFormat="false" ht="12.75" hidden="false" customHeight="false" outlineLevel="0" collapsed="false">
      <c r="A26" s="17"/>
      <c r="B26" s="28"/>
      <c r="C26" s="28"/>
      <c r="M26" s="29"/>
      <c r="N26" s="29"/>
      <c r="O26" s="26"/>
      <c r="P26" s="27"/>
      <c r="Q26" s="26"/>
      <c r="R26" s="27"/>
    </row>
    <row r="27" customFormat="false" ht="12.75" hidden="false" customHeight="false" outlineLevel="0" collapsed="false">
      <c r="A27" s="17"/>
      <c r="B27" s="28"/>
      <c r="C27" s="28"/>
      <c r="M27" s="26"/>
      <c r="N27" s="26"/>
      <c r="O27" s="26"/>
      <c r="P27" s="26"/>
      <c r="Q27" s="26"/>
      <c r="R27" s="26"/>
    </row>
    <row r="28" customFormat="false" ht="12.75" hidden="false" customHeight="false" outlineLevel="0" collapsed="false">
      <c r="A28" s="17"/>
      <c r="B28" s="28"/>
      <c r="C28" s="28"/>
      <c r="D28" s="26"/>
      <c r="E28" s="30"/>
      <c r="F28" s="30"/>
      <c r="G28" s="30"/>
      <c r="H28" s="30"/>
      <c r="I28" s="30"/>
      <c r="J28" s="30"/>
      <c r="K28" s="30"/>
      <c r="L28" s="30"/>
    </row>
    <row r="29" customFormat="false" ht="12.75" hidden="false" customHeight="false" outlineLevel="0" collapsed="false">
      <c r="A29" s="17"/>
      <c r="B29" s="28"/>
      <c r="C29" s="28"/>
      <c r="D29" s="31"/>
      <c r="E29" s="32"/>
      <c r="F29" s="32"/>
      <c r="G29" s="32"/>
      <c r="H29" s="32"/>
      <c r="I29" s="32"/>
      <c r="J29" s="32"/>
      <c r="K29" s="32"/>
      <c r="L29" s="32"/>
      <c r="M29" s="33"/>
      <c r="N29" s="34"/>
      <c r="O29" s="26"/>
      <c r="P29" s="26"/>
      <c r="Q29" s="26"/>
      <c r="R29" s="26"/>
      <c r="S29" s="26"/>
    </row>
    <row r="30" customFormat="false" ht="12.75" hidden="false" customHeight="false" outlineLevel="0" collapsed="false">
      <c r="A30" s="17"/>
      <c r="B30" s="28"/>
      <c r="C30" s="28"/>
      <c r="D30" s="26"/>
      <c r="E30" s="32"/>
      <c r="F30" s="32"/>
      <c r="G30" s="32"/>
      <c r="H30" s="32"/>
      <c r="I30" s="32"/>
      <c r="J30" s="32"/>
      <c r="K30" s="32"/>
      <c r="L30" s="32"/>
      <c r="M30" s="33"/>
      <c r="N30" s="26"/>
      <c r="O30" s="26"/>
      <c r="P30" s="26"/>
      <c r="Q30" s="26"/>
      <c r="R30" s="26"/>
      <c r="S30" s="26"/>
    </row>
    <row r="31" customFormat="false" ht="12.75" hidden="false" customHeight="false" outlineLevel="0" collapsed="false">
      <c r="A31" s="17"/>
      <c r="B31" s="28"/>
      <c r="C31" s="28"/>
      <c r="D31" s="26"/>
      <c r="H31" s="32"/>
      <c r="I31" s="32"/>
      <c r="J31" s="32"/>
      <c r="K31" s="32"/>
      <c r="L31" s="32"/>
      <c r="M31" s="33"/>
      <c r="N31" s="26"/>
      <c r="O31" s="26"/>
      <c r="P31" s="26"/>
      <c r="Q31" s="26"/>
      <c r="R31" s="26"/>
      <c r="S31" s="26"/>
    </row>
    <row r="32" customFormat="false" ht="12.75" hidden="false" customHeight="false" outlineLevel="0" collapsed="false">
      <c r="A32" s="17"/>
      <c r="B32" s="35"/>
      <c r="C32" s="18"/>
      <c r="D32" s="36"/>
      <c r="E32" s="32"/>
      <c r="F32" s="32"/>
      <c r="G32" s="32"/>
      <c r="H32" s="32"/>
      <c r="I32" s="32"/>
      <c r="J32" s="32"/>
      <c r="K32" s="32"/>
      <c r="L32" s="32"/>
      <c r="M32" s="33"/>
      <c r="N32" s="26"/>
      <c r="O32" s="26"/>
      <c r="P32" s="26"/>
      <c r="Q32" s="26"/>
      <c r="R32" s="26"/>
      <c r="S32" s="26"/>
    </row>
    <row r="33" customFormat="false" ht="12.75" hidden="false" customHeight="false" outlineLevel="0" collapsed="false">
      <c r="A33" s="17"/>
      <c r="B33" s="28"/>
      <c r="C33" s="18"/>
      <c r="D33" s="31"/>
      <c r="E33" s="32"/>
      <c r="F33" s="32"/>
      <c r="G33" s="32"/>
      <c r="H33" s="32"/>
      <c r="I33" s="32"/>
      <c r="J33" s="32"/>
      <c r="K33" s="32"/>
      <c r="L33" s="32"/>
      <c r="M33" s="33"/>
      <c r="N33" s="26"/>
      <c r="O33" s="26"/>
      <c r="P33" s="26"/>
      <c r="Q33" s="26"/>
      <c r="R33" s="26"/>
      <c r="S33" s="26"/>
    </row>
    <row r="34" customFormat="false" ht="12.75" hidden="false" customHeight="false" outlineLevel="0" collapsed="false">
      <c r="A34" s="17"/>
      <c r="B34" s="28"/>
      <c r="C34" s="18"/>
      <c r="D34" s="31"/>
      <c r="H34" s="32"/>
      <c r="I34" s="32"/>
      <c r="J34" s="32"/>
      <c r="K34" s="32"/>
      <c r="L34" s="32"/>
      <c r="M34" s="33"/>
      <c r="N34" s="26"/>
      <c r="O34" s="26"/>
      <c r="P34" s="26"/>
      <c r="Q34" s="26"/>
      <c r="R34" s="26"/>
      <c r="S34" s="26"/>
    </row>
    <row r="35" customFormat="false" ht="12.75" hidden="false" customHeight="false" outlineLevel="0" collapsed="false">
      <c r="A35" s="17"/>
      <c r="B35" s="28"/>
      <c r="C35" s="28"/>
      <c r="D35" s="31"/>
      <c r="E35" s="37"/>
      <c r="F35" s="37"/>
      <c r="G35" s="37"/>
      <c r="H35" s="37"/>
      <c r="I35" s="37"/>
      <c r="J35" s="38"/>
      <c r="K35" s="38"/>
      <c r="L35" s="38"/>
      <c r="M35" s="26"/>
      <c r="N35" s="26"/>
      <c r="O35" s="26"/>
      <c r="P35" s="26"/>
      <c r="Q35" s="26"/>
      <c r="R35" s="26"/>
      <c r="S35" s="26"/>
    </row>
    <row r="36" customFormat="false" ht="12.75" hidden="false" customHeight="false" outlineLevel="0" collapsed="false">
      <c r="A36" s="17"/>
      <c r="B36" s="28"/>
      <c r="C36" s="28"/>
      <c r="D36" s="31"/>
      <c r="E36" s="37"/>
      <c r="F36" s="37"/>
      <c r="G36" s="37"/>
      <c r="H36" s="37"/>
      <c r="I36" s="37"/>
      <c r="J36" s="39"/>
      <c r="K36" s="39"/>
      <c r="L36" s="40"/>
      <c r="M36" s="41"/>
      <c r="N36" s="26"/>
      <c r="O36" s="26"/>
      <c r="P36" s="26"/>
      <c r="Q36" s="26"/>
      <c r="R36" s="26"/>
      <c r="S36" s="26"/>
    </row>
    <row r="37" customFormat="false" ht="12.75" hidden="false" customHeight="false" outlineLevel="0" collapsed="false">
      <c r="A37" s="17"/>
      <c r="B37" s="28"/>
      <c r="C37" s="28"/>
      <c r="D37" s="31"/>
      <c r="E37" s="38"/>
      <c r="F37" s="38"/>
      <c r="G37" s="38"/>
      <c r="H37" s="38"/>
      <c r="I37" s="38"/>
      <c r="J37" s="38"/>
      <c r="K37" s="38"/>
      <c r="L37" s="38"/>
      <c r="M37" s="26"/>
      <c r="N37" s="26"/>
      <c r="O37" s="26"/>
      <c r="P37" s="26"/>
      <c r="Q37" s="26"/>
      <c r="R37" s="26"/>
      <c r="S37" s="26"/>
    </row>
    <row r="38" customFormat="false" ht="12.75" hidden="false" customHeight="false" outlineLevel="0" collapsed="false">
      <c r="A38" s="17"/>
      <c r="B38" s="28"/>
      <c r="C38" s="28"/>
      <c r="D38" s="42"/>
      <c r="E38" s="38"/>
      <c r="F38" s="38"/>
      <c r="G38" s="38"/>
      <c r="H38" s="38"/>
      <c r="I38" s="38"/>
      <c r="J38" s="38"/>
      <c r="K38" s="38"/>
      <c r="L38" s="38"/>
      <c r="M38" s="26"/>
      <c r="N38" s="26"/>
      <c r="O38" s="26"/>
      <c r="P38" s="26"/>
      <c r="Q38" s="26"/>
      <c r="R38" s="26"/>
      <c r="S38" s="26"/>
    </row>
    <row r="39" customFormat="false" ht="12.75" hidden="false" customHeight="false" outlineLevel="0" collapsed="false">
      <c r="A39" s="17"/>
      <c r="B39" s="43"/>
      <c r="C39" s="28"/>
      <c r="D39" s="41"/>
      <c r="E39" s="44"/>
      <c r="F39" s="44"/>
      <c r="G39" s="38"/>
      <c r="H39" s="38"/>
      <c r="I39" s="38"/>
      <c r="J39" s="38"/>
      <c r="K39" s="38"/>
      <c r="L39" s="38"/>
      <c r="M39" s="26"/>
      <c r="N39" s="26"/>
      <c r="O39" s="26"/>
      <c r="P39" s="26"/>
      <c r="Q39" s="26"/>
      <c r="R39" s="26"/>
      <c r="S39" s="26"/>
    </row>
    <row r="40" customFormat="false" ht="12.75" hidden="false" customHeight="false" outlineLevel="0" collapsed="false">
      <c r="A40" s="17"/>
      <c r="B40" s="28"/>
      <c r="C40" s="28"/>
      <c r="D40" s="45"/>
      <c r="E40" s="46"/>
      <c r="F40" s="46"/>
      <c r="G40" s="38"/>
      <c r="H40" s="38"/>
      <c r="I40" s="38"/>
      <c r="J40" s="38"/>
      <c r="K40" s="38"/>
      <c r="L40" s="38"/>
      <c r="M40" s="26"/>
      <c r="N40" s="26"/>
      <c r="O40" s="26"/>
      <c r="P40" s="26"/>
      <c r="Q40" s="26"/>
      <c r="R40" s="26"/>
      <c r="S40" s="26"/>
    </row>
    <row r="41" customFormat="false" ht="12.75" hidden="false" customHeight="false" outlineLevel="0" collapsed="false">
      <c r="A41" s="17"/>
      <c r="B41" s="28"/>
      <c r="C41" s="28"/>
      <c r="D41" s="26"/>
      <c r="E41" s="46"/>
      <c r="F41" s="46"/>
      <c r="G41" s="38"/>
      <c r="H41" s="38"/>
      <c r="I41" s="38"/>
      <c r="J41" s="38"/>
      <c r="K41" s="38"/>
      <c r="L41" s="38"/>
      <c r="M41" s="26"/>
      <c r="N41" s="26"/>
      <c r="O41" s="26"/>
      <c r="P41" s="26"/>
      <c r="Q41" s="26"/>
      <c r="R41" s="26"/>
      <c r="S41" s="26"/>
    </row>
    <row r="42" customFormat="false" ht="12.75" hidden="false" customHeight="false" outlineLevel="0" collapsed="false">
      <c r="A42" s="17"/>
      <c r="B42" s="28"/>
      <c r="C42" s="28"/>
      <c r="D42" s="26"/>
      <c r="E42" s="46"/>
      <c r="F42" s="46"/>
      <c r="G42" s="38"/>
      <c r="H42" s="38"/>
      <c r="I42" s="38"/>
      <c r="J42" s="38"/>
      <c r="K42" s="38"/>
      <c r="L42" s="38"/>
      <c r="M42" s="26"/>
      <c r="N42" s="26"/>
      <c r="O42" s="26"/>
      <c r="P42" s="26"/>
      <c r="Q42" s="26"/>
      <c r="R42" s="26"/>
      <c r="S42" s="26"/>
    </row>
    <row r="43" customFormat="false" ht="12.75" hidden="false" customHeight="false" outlineLevel="0" collapsed="false">
      <c r="A43" s="17"/>
      <c r="B43" s="28"/>
      <c r="C43" s="28"/>
      <c r="D43" s="26"/>
      <c r="E43" s="46"/>
      <c r="F43" s="46"/>
      <c r="G43" s="38"/>
      <c r="H43" s="38"/>
      <c r="I43" s="38"/>
      <c r="J43" s="38"/>
      <c r="K43" s="38"/>
      <c r="L43" s="38"/>
      <c r="M43" s="26"/>
      <c r="N43" s="26"/>
      <c r="O43" s="26"/>
      <c r="P43" s="26"/>
      <c r="Q43" s="26"/>
      <c r="R43" s="26"/>
      <c r="S43" s="26"/>
    </row>
    <row r="44" customFormat="false" ht="12.75" hidden="false" customHeight="false" outlineLevel="0" collapsed="false">
      <c r="A44" s="17"/>
      <c r="B44" s="28"/>
      <c r="C44" s="28"/>
      <c r="D44" s="26"/>
      <c r="E44" s="46"/>
      <c r="F44" s="46"/>
      <c r="G44" s="38"/>
      <c r="H44" s="38"/>
      <c r="I44" s="38"/>
      <c r="J44" s="38"/>
      <c r="K44" s="38"/>
      <c r="L44" s="38"/>
      <c r="M44" s="26"/>
      <c r="N44" s="26"/>
      <c r="O44" s="26"/>
      <c r="P44" s="26"/>
      <c r="Q44" s="26"/>
      <c r="R44" s="26"/>
      <c r="S44" s="26"/>
    </row>
    <row r="45" customFormat="false" ht="12.75" hidden="false" customHeight="false" outlineLevel="0" collapsed="false">
      <c r="A45" s="17"/>
      <c r="B45" s="28"/>
      <c r="C45" s="18"/>
      <c r="D45" s="26"/>
      <c r="E45" s="38"/>
      <c r="F45" s="38"/>
      <c r="G45" s="38"/>
      <c r="H45" s="38"/>
      <c r="I45" s="38"/>
      <c r="J45" s="38"/>
      <c r="K45" s="38"/>
      <c r="L45" s="38"/>
      <c r="M45" s="26"/>
      <c r="N45" s="26"/>
      <c r="O45" s="26"/>
      <c r="P45" s="26"/>
      <c r="Q45" s="26"/>
      <c r="R45" s="26"/>
      <c r="S45" s="26"/>
    </row>
    <row r="46" customFormat="false" ht="12.75" hidden="false" customHeight="false" outlineLevel="0" collapsed="false">
      <c r="A46" s="17"/>
      <c r="B46" s="28"/>
      <c r="C46" s="18"/>
      <c r="D46" s="26"/>
      <c r="E46" s="38"/>
      <c r="F46" s="38"/>
      <c r="G46" s="38"/>
      <c r="H46" s="38"/>
      <c r="I46" s="38"/>
      <c r="J46" s="38"/>
      <c r="K46" s="38"/>
      <c r="L46" s="38"/>
      <c r="M46" s="26"/>
      <c r="N46" s="26"/>
      <c r="O46" s="26"/>
      <c r="P46" s="26"/>
      <c r="Q46" s="26"/>
      <c r="R46" s="26"/>
      <c r="S46" s="26"/>
    </row>
    <row r="47" customFormat="false" ht="12.75" hidden="false" customHeight="false" outlineLevel="0" collapsed="false">
      <c r="A47" s="17"/>
      <c r="B47" s="28"/>
      <c r="C47" s="18"/>
      <c r="D47" s="26"/>
      <c r="E47" s="44"/>
      <c r="F47" s="44"/>
      <c r="G47" s="44"/>
      <c r="H47" s="44"/>
      <c r="I47" s="44"/>
      <c r="J47" s="44"/>
      <c r="K47" s="38"/>
      <c r="L47" s="38"/>
      <c r="M47" s="26"/>
      <c r="N47" s="26"/>
      <c r="O47" s="26"/>
      <c r="P47" s="26"/>
      <c r="Q47" s="26"/>
      <c r="R47" s="26"/>
      <c r="S47" s="26"/>
    </row>
    <row r="48" customFormat="false" ht="12.75" hidden="false" customHeight="false" outlineLevel="0" collapsed="false">
      <c r="A48" s="17"/>
      <c r="B48" s="28"/>
      <c r="C48" s="28"/>
      <c r="D48" s="26"/>
      <c r="E48" s="46"/>
      <c r="F48" s="46"/>
      <c r="G48" s="46"/>
      <c r="H48" s="46"/>
      <c r="I48" s="46"/>
      <c r="J48" s="46"/>
      <c r="K48" s="38"/>
      <c r="L48" s="38"/>
      <c r="M48" s="26"/>
      <c r="N48" s="26"/>
      <c r="O48" s="26"/>
      <c r="P48" s="26"/>
      <c r="Q48" s="26"/>
      <c r="R48" s="26"/>
      <c r="S48" s="26"/>
    </row>
    <row r="49" customFormat="false" ht="12.75" hidden="false" customHeight="false" outlineLevel="0" collapsed="false">
      <c r="A49" s="17"/>
      <c r="B49" s="28"/>
      <c r="C49" s="28"/>
      <c r="D49" s="26"/>
      <c r="E49" s="46"/>
      <c r="F49" s="46"/>
      <c r="G49" s="46"/>
      <c r="H49" s="46"/>
      <c r="I49" s="46"/>
      <c r="J49" s="46"/>
      <c r="K49" s="38"/>
      <c r="L49" s="38"/>
      <c r="M49" s="26"/>
      <c r="N49" s="26"/>
      <c r="O49" s="26"/>
      <c r="P49" s="26"/>
      <c r="Q49" s="26"/>
      <c r="R49" s="26"/>
      <c r="S49" s="26"/>
    </row>
    <row r="50" customFormat="false" ht="12.75" hidden="false" customHeight="false" outlineLevel="0" collapsed="false">
      <c r="A50" s="17"/>
      <c r="B50" s="28"/>
      <c r="C50" s="28"/>
      <c r="D50" s="26"/>
      <c r="E50" s="46"/>
      <c r="F50" s="46"/>
      <c r="G50" s="46"/>
      <c r="H50" s="46"/>
      <c r="I50" s="46"/>
      <c r="J50" s="46"/>
      <c r="K50" s="38"/>
      <c r="L50" s="38"/>
      <c r="M50" s="26"/>
      <c r="N50" s="26"/>
      <c r="O50" s="26"/>
      <c r="P50" s="26"/>
      <c r="Q50" s="26"/>
      <c r="R50" s="26"/>
      <c r="S50" s="26"/>
    </row>
    <row r="51" customFormat="false" ht="12.75" hidden="false" customHeight="false" outlineLevel="0" collapsed="false">
      <c r="A51" s="17"/>
      <c r="B51" s="35"/>
      <c r="C51" s="28"/>
      <c r="D51" s="26"/>
      <c r="E51" s="38"/>
      <c r="F51" s="38"/>
      <c r="G51" s="38"/>
      <c r="H51" s="38"/>
      <c r="I51" s="38"/>
      <c r="J51" s="38"/>
      <c r="K51" s="38"/>
      <c r="L51" s="38"/>
      <c r="M51" s="26"/>
      <c r="N51" s="26"/>
      <c r="O51" s="26"/>
      <c r="P51" s="26"/>
      <c r="Q51" s="26"/>
      <c r="R51" s="26"/>
      <c r="S51" s="26"/>
    </row>
    <row r="52" customFormat="false" ht="12.75" hidden="false" customHeight="false" outlineLevel="0" collapsed="false">
      <c r="A52" s="17"/>
      <c r="B52" s="28"/>
      <c r="C52" s="28"/>
      <c r="D52" s="26"/>
      <c r="E52" s="44"/>
      <c r="F52" s="44"/>
      <c r="G52" s="44"/>
      <c r="H52" s="44"/>
      <c r="I52" s="44"/>
      <c r="J52" s="44"/>
      <c r="K52" s="44"/>
      <c r="L52" s="44"/>
      <c r="M52" s="47"/>
      <c r="N52" s="26"/>
      <c r="O52" s="26"/>
      <c r="P52" s="26"/>
      <c r="Q52" s="26"/>
      <c r="R52" s="26"/>
      <c r="S52" s="26"/>
    </row>
    <row r="53" customFormat="false" ht="12.75" hidden="false" customHeight="false" outlineLevel="0" collapsed="false">
      <c r="A53" s="17"/>
      <c r="B53" s="28"/>
      <c r="C53" s="28"/>
      <c r="E53" s="46"/>
      <c r="F53" s="46"/>
      <c r="G53" s="46"/>
      <c r="H53" s="46"/>
      <c r="I53" s="46"/>
      <c r="J53" s="46"/>
      <c r="K53" s="46"/>
      <c r="L53" s="46"/>
      <c r="M53" s="48"/>
      <c r="N53" s="26"/>
      <c r="O53" s="26"/>
      <c r="P53" s="26"/>
      <c r="Q53" s="26"/>
      <c r="R53" s="26"/>
      <c r="S53" s="26"/>
    </row>
    <row r="54" customFormat="false" ht="12.75" hidden="false" customHeight="false" outlineLevel="0" collapsed="false">
      <c r="A54" s="17"/>
      <c r="B54" s="28"/>
      <c r="C54" s="28"/>
      <c r="E54" s="46"/>
      <c r="F54" s="46"/>
      <c r="G54" s="46"/>
      <c r="H54" s="46"/>
      <c r="I54" s="46"/>
      <c r="J54" s="46"/>
      <c r="K54" s="46"/>
      <c r="L54" s="46"/>
      <c r="M54" s="48"/>
      <c r="N54" s="26"/>
      <c r="O54" s="26"/>
      <c r="P54" s="26"/>
      <c r="Q54" s="26"/>
      <c r="R54" s="26"/>
      <c r="S54" s="26"/>
    </row>
    <row r="55" customFormat="false" ht="12.75" hidden="false" customHeight="false" outlineLevel="0" collapsed="false">
      <c r="A55" s="17"/>
      <c r="B55" s="28"/>
      <c r="C55" s="28"/>
      <c r="E55" s="38"/>
      <c r="F55" s="38"/>
      <c r="G55" s="38"/>
      <c r="H55" s="38"/>
      <c r="I55" s="38"/>
      <c r="J55" s="38"/>
      <c r="K55" s="38"/>
      <c r="L55" s="38"/>
      <c r="M55" s="26"/>
      <c r="N55" s="26"/>
      <c r="O55" s="26"/>
      <c r="P55" s="26"/>
      <c r="Q55" s="26"/>
      <c r="R55" s="26"/>
      <c r="S55" s="26"/>
    </row>
    <row r="56" customFormat="false" ht="12.75" hidden="false" customHeight="false" outlineLevel="0" collapsed="false">
      <c r="A56" s="17"/>
      <c r="B56" s="49"/>
      <c r="C56" s="49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</row>
    <row r="57" customFormat="false" ht="12.75" hidden="false" customHeight="false" outlineLevel="0" collapsed="false">
      <c r="A57" s="17"/>
      <c r="B57" s="49"/>
      <c r="C57" s="49"/>
    </row>
    <row r="58" customFormat="false" ht="12.75" hidden="false" customHeight="false" outlineLevel="0" collapsed="false">
      <c r="A58" s="17"/>
      <c r="B58" s="49"/>
      <c r="C58" s="49"/>
    </row>
    <row r="59" customFormat="false" ht="12.75" hidden="false" customHeight="false" outlineLevel="0" collapsed="false">
      <c r="A59" s="17"/>
      <c r="B59" s="49"/>
      <c r="C59" s="49"/>
    </row>
    <row r="60" customFormat="false" ht="12.75" hidden="false" customHeight="false" outlineLevel="0" collapsed="false">
      <c r="A60" s="17"/>
      <c r="B60" s="49"/>
      <c r="C60" s="49"/>
    </row>
    <row r="61" customFormat="false" ht="12.75" hidden="false" customHeight="false" outlineLevel="0" collapsed="false">
      <c r="A61" s="17"/>
      <c r="B61" s="49"/>
      <c r="C61" s="49"/>
    </row>
    <row r="62" customFormat="false" ht="12.75" hidden="false" customHeight="false" outlineLevel="0" collapsed="false">
      <c r="A62" s="17"/>
      <c r="B62" s="49"/>
      <c r="C62" s="49"/>
    </row>
    <row r="63" customFormat="false" ht="12.75" hidden="false" customHeight="false" outlineLevel="0" collapsed="false">
      <c r="A63" s="17"/>
      <c r="B63" s="49"/>
      <c r="C63" s="49"/>
    </row>
    <row r="64" customFormat="false" ht="12.75" hidden="false" customHeight="false" outlineLevel="0" collapsed="false">
      <c r="A64" s="17"/>
      <c r="B64" s="49"/>
      <c r="C64" s="49"/>
    </row>
    <row r="65" customFormat="false" ht="12.75" hidden="false" customHeight="false" outlineLevel="0" collapsed="false">
      <c r="A65" s="17"/>
      <c r="B65" s="49"/>
      <c r="C65" s="49"/>
    </row>
    <row r="67" customFormat="false" ht="12.75" hidden="false" customHeight="false" outlineLevel="0" collapsed="false">
      <c r="A67" s="7" t="str">
        <f aca="true">CELL("filename")</f>
        <v>'file:///tmp/in/input.xls'#$Test Data</v>
      </c>
    </row>
    <row r="76" customFormat="false" ht="12.75" hidden="false" customHeight="false" outlineLevel="0" collapsed="false">
      <c r="A76" s="50"/>
      <c r="B76" s="26"/>
      <c r="C76" s="26"/>
    </row>
    <row r="77" customFormat="false" ht="12.75" hidden="false" customHeight="false" outlineLevel="0" collapsed="false">
      <c r="A77" s="50"/>
      <c r="B77" s="26"/>
      <c r="C77" s="26"/>
    </row>
    <row r="78" customFormat="false" ht="12.75" hidden="false" customHeight="false" outlineLevel="0" collapsed="false">
      <c r="A78" s="50"/>
      <c r="B78" s="26"/>
      <c r="C78" s="26"/>
    </row>
  </sheetData>
  <mergeCells count="1">
    <mergeCell ref="B3:C3"/>
  </mergeCells>
  <printOptions headings="false" gridLines="false" gridLinesSet="true" horizontalCentered="false" verticalCentered="false"/>
  <pageMargins left="1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rowBreaks count="1" manualBreakCount="1">
    <brk id="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BM9" activePane="bottomLeft" state="frozen"/>
      <selection pane="topLeft" activeCell="A1" activeCellId="0" sqref="A1"/>
      <selection pane="bottom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71"/>
    <col collapsed="false" customWidth="true" hidden="false" outlineLevel="0" max="8" min="4" style="0" width="12.7"/>
    <col collapsed="false" customWidth="true" hidden="false" outlineLevel="0" max="9" min="9" style="26" width="9.28"/>
    <col collapsed="false" customWidth="true" hidden="false" outlineLevel="0" max="10" min="10" style="26" width="12.7"/>
    <col collapsed="false" customWidth="true" hidden="false" outlineLevel="0" max="11" min="11" style="26" width="17.42"/>
    <col collapsed="false" customWidth="true" hidden="false" outlineLevel="0" max="12" min="12" style="0" width="9.28"/>
  </cols>
  <sheetData>
    <row r="1" customFormat="false" ht="18" hidden="false" customHeight="false" outlineLevel="0" collapsed="false">
      <c r="A1" s="51" t="s">
        <v>15</v>
      </c>
      <c r="B1" s="2"/>
      <c r="C1" s="2"/>
      <c r="D1" s="2"/>
      <c r="E1" s="2"/>
      <c r="F1" s="2"/>
      <c r="G1" s="2"/>
      <c r="H1" s="2"/>
      <c r="I1" s="31"/>
      <c r="J1" s="31"/>
      <c r="K1" s="31"/>
      <c r="L1" s="2"/>
      <c r="M1" s="2"/>
    </row>
    <row r="2" customFormat="false" ht="12.75" hidden="false" customHeight="false" outlineLevel="0" collapsed="false">
      <c r="A2" s="52"/>
      <c r="B2" s="2"/>
      <c r="C2" s="2"/>
      <c r="D2" s="2"/>
      <c r="E2" s="2"/>
      <c r="F2" s="2"/>
      <c r="G2" s="2"/>
      <c r="H2" s="2"/>
      <c r="I2" s="31"/>
      <c r="J2" s="31"/>
      <c r="K2" s="31"/>
      <c r="L2" s="2"/>
      <c r="M2" s="2"/>
    </row>
    <row r="3" customFormat="false" ht="12.75" hidden="false" customHeight="false" outlineLevel="0" collapsed="false">
      <c r="A3" s="19" t="s">
        <v>2</v>
      </c>
      <c r="B3" s="19" t="str">
        <f aca="false">+'Test Data'!F3</f>
        <v>Anytown Electric Power Company</v>
      </c>
      <c r="C3" s="2"/>
      <c r="D3" s="2"/>
      <c r="E3" s="2"/>
      <c r="F3" s="53" t="s">
        <v>16</v>
      </c>
      <c r="G3" s="19" t="str">
        <f aca="false">+'Test Data'!F5</f>
        <v>Boiler No. 3</v>
      </c>
      <c r="I3" s="31"/>
      <c r="J3" s="31"/>
      <c r="K3" s="31"/>
      <c r="L3" s="2"/>
      <c r="M3" s="2"/>
    </row>
    <row r="4" customFormat="false" ht="12.75" hidden="false" customHeight="false" outlineLevel="0" collapsed="false">
      <c r="A4" s="19" t="s">
        <v>6</v>
      </c>
      <c r="B4" s="19" t="str">
        <f aca="false">+'Test Data'!F4</f>
        <v>Anytown USA</v>
      </c>
      <c r="C4" s="2"/>
      <c r="D4" s="2"/>
      <c r="E4" s="2"/>
      <c r="F4" s="53" t="s">
        <v>17</v>
      </c>
      <c r="G4" s="19" t="str">
        <f aca="false">+'Test Data'!F6</f>
        <v>March 6 to 15, 2004</v>
      </c>
      <c r="I4" s="31"/>
      <c r="J4" s="31"/>
      <c r="K4" s="31"/>
      <c r="L4" s="2"/>
      <c r="M4" s="2"/>
    </row>
    <row r="6" customFormat="false" ht="12.75" hidden="false" customHeight="false" outlineLevel="0" collapsed="false">
      <c r="A6" s="5"/>
      <c r="B6" s="6" t="s">
        <v>1</v>
      </c>
      <c r="C6" s="6"/>
      <c r="D6" s="54"/>
      <c r="E6" s="55"/>
      <c r="F6" s="55"/>
      <c r="G6" s="55"/>
      <c r="H6" s="56"/>
      <c r="L6" s="26"/>
      <c r="M6" s="26"/>
    </row>
    <row r="7" customFormat="false" ht="12.75" hidden="false" customHeight="false" outlineLevel="0" collapsed="false">
      <c r="A7" s="10"/>
      <c r="B7" s="57" t="s">
        <v>4</v>
      </c>
      <c r="C7" s="57" t="s">
        <v>5</v>
      </c>
      <c r="D7" s="58"/>
      <c r="E7" s="59" t="s">
        <v>18</v>
      </c>
      <c r="F7" s="60"/>
      <c r="G7" s="60"/>
      <c r="H7" s="61"/>
      <c r="L7" s="26"/>
      <c r="M7" s="26"/>
    </row>
    <row r="8" customFormat="false" ht="15.75" hidden="false" customHeight="false" outlineLevel="0" collapsed="false">
      <c r="A8" s="13" t="s">
        <v>8</v>
      </c>
      <c r="B8" s="6" t="s">
        <v>9</v>
      </c>
      <c r="C8" s="6" t="s">
        <v>10</v>
      </c>
      <c r="D8" s="6" t="s">
        <v>19</v>
      </c>
      <c r="E8" s="6" t="s">
        <v>20</v>
      </c>
      <c r="F8" s="6" t="s">
        <v>21</v>
      </c>
      <c r="G8" s="6" t="s">
        <v>22</v>
      </c>
      <c r="H8" s="6" t="s">
        <v>23</v>
      </c>
      <c r="I8" s="31"/>
      <c r="J8" s="62"/>
      <c r="K8" s="62"/>
      <c r="L8" s="62"/>
      <c r="M8" s="62"/>
    </row>
    <row r="9" customFormat="false" ht="12.75" hidden="false" customHeight="false" outlineLevel="0" collapsed="false">
      <c r="A9" s="13" t="n">
        <f aca="false">IF('Test Data'!B6="","",'Test Data'!A6)</f>
        <v>1</v>
      </c>
      <c r="B9" s="63" t="n">
        <f aca="false">IF('Test Data'!B6="","",'Test Data'!B6)</f>
        <v>2.6</v>
      </c>
      <c r="C9" s="63" t="n">
        <f aca="false">IF('Test Data'!B6="","",'Test Data'!C6)</f>
        <v>4.2</v>
      </c>
      <c r="D9" s="64" t="n">
        <f aca="false">IF('Test Data'!B6="","",(B9*B9))</f>
        <v>6.76</v>
      </c>
      <c r="E9" s="65" t="n">
        <f aca="false">IF('Test Data'!B6="","",(B9-'Summary of Results'!$F$10)^2)</f>
        <v>135.4896</v>
      </c>
      <c r="F9" s="65" t="n">
        <f aca="false">IF('Test Data'!B6="","",(B9-'Summary of Results'!$F$10)*(C9-'Summary of Results'!$F$12))</f>
        <v>127.8072</v>
      </c>
      <c r="G9" s="65" t="n">
        <f aca="false">IF('Test Data'!B6="","",'Summary of Results'!$F$14+'Summary of Results'!$F$15*B9)</f>
        <v>4.79321061034082</v>
      </c>
      <c r="H9" s="65" t="n">
        <f aca="false">IF('Test Data'!B6="","",(G9-C9)^2)</f>
        <v>0.35189882822093</v>
      </c>
      <c r="I9" s="66"/>
      <c r="J9" s="66"/>
      <c r="K9" s="67"/>
      <c r="L9" s="45"/>
      <c r="M9" s="45"/>
    </row>
    <row r="10" customFormat="false" ht="12.75" hidden="false" customHeight="false" outlineLevel="0" collapsed="false">
      <c r="A10" s="13" t="n">
        <f aca="false">IF('Test Data'!B7="","",'Test Data'!A7)</f>
        <v>2</v>
      </c>
      <c r="B10" s="63" t="n">
        <f aca="false">IF('Test Data'!B7="","",'Test Data'!B7)</f>
        <v>3.9</v>
      </c>
      <c r="C10" s="63" t="n">
        <f aca="false">IF('Test Data'!B7="","",'Test Data'!C7)</f>
        <v>4.4</v>
      </c>
      <c r="D10" s="64" t="n">
        <f aca="false">IF('Test Data'!B7="","",(B10*B10))</f>
        <v>15.21</v>
      </c>
      <c r="E10" s="65" t="n">
        <f aca="false">IF('Test Data'!B7="","",(B10-'Summary of Results'!$F$10)^2)</f>
        <v>106.9156</v>
      </c>
      <c r="F10" s="65" t="n">
        <f aca="false">IF('Test Data'!B7="","",(B10-'Summary of Results'!$F$10)*(C10-'Summary of Results'!$F$12))</f>
        <v>111.4652</v>
      </c>
      <c r="G10" s="65" t="n">
        <f aca="false">IF('Test Data'!B7="","",'Summary of Results'!$F$14+'Summary of Results'!$F$15*B10)</f>
        <v>5.95324722602441</v>
      </c>
      <c r="H10" s="65" t="n">
        <f aca="false">IF('Test Data'!B7="","",(G10-C10)^2)</f>
        <v>2.41257694515251</v>
      </c>
      <c r="I10" s="66"/>
      <c r="J10" s="66"/>
      <c r="K10" s="67"/>
      <c r="L10" s="45"/>
      <c r="M10" s="45"/>
    </row>
    <row r="11" customFormat="false" ht="12.75" hidden="false" customHeight="false" outlineLevel="0" collapsed="false">
      <c r="A11" s="13" t="n">
        <f aca="false">IF('Test Data'!B8="","",'Test Data'!A8)</f>
        <v>3</v>
      </c>
      <c r="B11" s="63" t="n">
        <f aca="false">IF('Test Data'!B8="","",'Test Data'!B8)</f>
        <v>4.2</v>
      </c>
      <c r="C11" s="63" t="n">
        <f aca="false">IF('Test Data'!B8="","",'Test Data'!C8)</f>
        <v>2.8</v>
      </c>
      <c r="D11" s="64" t="n">
        <f aca="false">IF('Test Data'!B8="","",(B11*B11))</f>
        <v>17.64</v>
      </c>
      <c r="E11" s="65" t="n">
        <f aca="false">IF('Test Data'!B8="","",(B11-'Summary of Results'!$F$10)^2)</f>
        <v>100.8016</v>
      </c>
      <c r="F11" s="65" t="n">
        <f aca="false">IF('Test Data'!B8="","",(B11-'Summary of Results'!$F$10)*(C11-'Summary of Results'!$F$12))</f>
        <v>124.2952</v>
      </c>
      <c r="G11" s="65" t="n">
        <f aca="false">IF('Test Data'!B8="","",'Summary of Results'!$F$14+'Summary of Results'!$F$15*B11)</f>
        <v>6.22094798348985</v>
      </c>
      <c r="H11" s="65" t="n">
        <f aca="false">IF('Test Data'!B8="","",(G11-C11)^2)</f>
        <v>11.7028851057433</v>
      </c>
      <c r="I11" s="66"/>
      <c r="J11" s="66"/>
      <c r="K11" s="67"/>
      <c r="L11" s="45"/>
      <c r="M11" s="45"/>
    </row>
    <row r="12" customFormat="false" ht="12.75" hidden="false" customHeight="false" outlineLevel="0" collapsed="false">
      <c r="A12" s="13" t="n">
        <f aca="false">IF('Test Data'!B9="","",'Test Data'!A9)</f>
        <v>4</v>
      </c>
      <c r="B12" s="63" t="n">
        <f aca="false">IF('Test Data'!B9="","",'Test Data'!B9)</f>
        <v>8.6</v>
      </c>
      <c r="C12" s="63" t="n">
        <f aca="false">IF('Test Data'!B9="","",'Test Data'!C9)</f>
        <v>10.3</v>
      </c>
      <c r="D12" s="64" t="n">
        <f aca="false">IF('Test Data'!B9="","",(B12*B12))</f>
        <v>73.96</v>
      </c>
      <c r="E12" s="65" t="n">
        <f aca="false">IF('Test Data'!B9="","",(B12-'Summary of Results'!$F$10)^2)</f>
        <v>31.8096</v>
      </c>
      <c r="F12" s="65" t="n">
        <f aca="false">IF('Test Data'!B9="","",(B12-'Summary of Results'!$F$10)*(C12-'Summary of Results'!$F$12))</f>
        <v>27.5232</v>
      </c>
      <c r="G12" s="65" t="n">
        <f aca="false">IF('Test Data'!B9="","",'Summary of Results'!$F$14+'Summary of Results'!$F$15*B12)</f>
        <v>10.1472257596497</v>
      </c>
      <c r="H12" s="65" t="n">
        <f aca="false">IF('Test Data'!B9="","",(G12-C12)^2)</f>
        <v>0.023339968514619</v>
      </c>
      <c r="I12" s="66"/>
      <c r="J12" s="66"/>
      <c r="K12" s="67"/>
      <c r="L12" s="45"/>
      <c r="M12" s="45"/>
    </row>
    <row r="13" customFormat="false" ht="12.75" hidden="false" customHeight="false" outlineLevel="0" collapsed="false">
      <c r="A13" s="13" t="n">
        <f aca="false">IF('Test Data'!B10="","",'Test Data'!A10)</f>
        <v>5</v>
      </c>
      <c r="B13" s="63" t="n">
        <f aca="false">IF('Test Data'!B10="","",'Test Data'!B10)</f>
        <v>15.1</v>
      </c>
      <c r="C13" s="63" t="n">
        <f aca="false">IF('Test Data'!B10="","",'Test Data'!C10)</f>
        <v>14.5</v>
      </c>
      <c r="D13" s="64" t="n">
        <f aca="false">IF('Test Data'!B10="","",(B13*B13))</f>
        <v>228.01</v>
      </c>
      <c r="E13" s="65" t="n">
        <f aca="false">IF('Test Data'!B10="","",(B13-'Summary of Results'!$F$10)^2)</f>
        <v>0.739599999999999</v>
      </c>
      <c r="F13" s="65" t="n">
        <f aca="false">IF('Test Data'!B10="","",(B13-'Summary of Results'!$F$10)*(C13-'Summary of Results'!$F$12))</f>
        <v>-0.584800000000001</v>
      </c>
      <c r="G13" s="65" t="n">
        <f aca="false">IF('Test Data'!B10="","",'Summary of Results'!$F$14+'Summary of Results'!$F$15*B13)</f>
        <v>15.9474088380676</v>
      </c>
      <c r="H13" s="65" t="n">
        <f aca="false">IF('Test Data'!B10="","",(G13-C13)^2)</f>
        <v>2.09499234451621</v>
      </c>
      <c r="I13" s="66"/>
      <c r="J13" s="66"/>
      <c r="K13" s="67"/>
      <c r="L13" s="45"/>
      <c r="M13" s="45"/>
    </row>
    <row r="14" customFormat="false" ht="12.75" hidden="false" customHeight="false" outlineLevel="0" collapsed="false">
      <c r="A14" s="13" t="n">
        <f aca="false">IF('Test Data'!B11="","",'Test Data'!A11)</f>
        <v>6</v>
      </c>
      <c r="B14" s="63" t="n">
        <f aca="false">IF('Test Data'!B11="","",'Test Data'!B11)</f>
        <v>18.3</v>
      </c>
      <c r="C14" s="63" t="n">
        <f aca="false">IF('Test Data'!B11="","",'Test Data'!C11)</f>
        <v>19.7</v>
      </c>
      <c r="D14" s="64" t="n">
        <f aca="false">IF('Test Data'!B11="","",(B14*B14))</f>
        <v>334.89</v>
      </c>
      <c r="E14" s="65" t="n">
        <f aca="false">IF('Test Data'!B11="","",(B14-'Summary of Results'!$F$10)^2)</f>
        <v>16.4836</v>
      </c>
      <c r="F14" s="65" t="n">
        <f aca="false">IF('Test Data'!B11="","",(B14-'Summary of Results'!$F$10)*(C14-'Summary of Results'!$F$12))</f>
        <v>18.3512</v>
      </c>
      <c r="G14" s="65" t="n">
        <f aca="false">IF('Test Data'!B11="","",'Summary of Results'!$F$14+'Summary of Results'!$F$15*B14)</f>
        <v>18.8028835843657</v>
      </c>
      <c r="H14" s="65" t="n">
        <f aca="false">IF('Test Data'!B11="","",(G14-C14)^2)</f>
        <v>0.804817863200599</v>
      </c>
      <c r="I14" s="66"/>
      <c r="J14" s="66"/>
      <c r="K14" s="67"/>
      <c r="L14" s="45"/>
      <c r="M14" s="45"/>
    </row>
    <row r="15" customFormat="false" ht="12.75" hidden="false" customHeight="false" outlineLevel="0" collapsed="false">
      <c r="A15" s="13" t="n">
        <f aca="false">IF('Test Data'!B12="","",'Test Data'!A12)</f>
        <v>7</v>
      </c>
      <c r="B15" s="63" t="n">
        <f aca="false">IF('Test Data'!B12="","",'Test Data'!B12)</f>
        <v>22.4</v>
      </c>
      <c r="C15" s="63" t="n">
        <f aca="false">IF('Test Data'!B12="","",'Test Data'!C12)</f>
        <v>21.3</v>
      </c>
      <c r="D15" s="64" t="n">
        <f aca="false">IF('Test Data'!B12="","",(B15*B15))</f>
        <v>501.76</v>
      </c>
      <c r="E15" s="65" t="n">
        <f aca="false">IF('Test Data'!B12="","",(B15-'Summary of Results'!$F$10)^2)</f>
        <v>66.5856</v>
      </c>
      <c r="F15" s="65" t="n">
        <f aca="false">IF('Test Data'!B12="","",(B15-'Summary of Results'!$F$10)*(C15-'Summary of Results'!$F$12))</f>
        <v>49.9392</v>
      </c>
      <c r="G15" s="65" t="n">
        <f aca="false">IF('Test Data'!B12="","",'Summary of Results'!$F$14+'Summary of Results'!$F$15*B15)</f>
        <v>22.46146060306</v>
      </c>
      <c r="H15" s="65" t="n">
        <f aca="false">IF('Test Data'!B12="","",(G15-C15)^2)</f>
        <v>1.3489907324606</v>
      </c>
      <c r="I15" s="66"/>
      <c r="J15" s="66"/>
      <c r="K15" s="67"/>
      <c r="L15" s="45"/>
      <c r="M15" s="45"/>
    </row>
    <row r="16" customFormat="false" ht="12.75" hidden="false" customHeight="false" outlineLevel="0" collapsed="false">
      <c r="A16" s="13" t="n">
        <f aca="false">IF('Test Data'!B13="","",'Test Data'!A13)</f>
        <v>8</v>
      </c>
      <c r="B16" s="63" t="n">
        <f aca="false">IF('Test Data'!B13="","",'Test Data'!B13)</f>
        <v>24.5</v>
      </c>
      <c r="C16" s="63" t="n">
        <f aca="false">IF('Test Data'!B13="","",'Test Data'!C13)</f>
        <v>20.2</v>
      </c>
      <c r="D16" s="64" t="n">
        <f aca="false">IF('Test Data'!B13="","",(B16*B16))</f>
        <v>600.25</v>
      </c>
      <c r="E16" s="65" t="n">
        <f aca="false">IF('Test Data'!B13="","",(B16-'Summary of Results'!$F$10)^2)</f>
        <v>105.2676</v>
      </c>
      <c r="F16" s="65" t="n">
        <f aca="false">IF('Test Data'!B13="","",(B16-'Summary of Results'!$F$10)*(C16-'Summary of Results'!$F$12))</f>
        <v>51.5052</v>
      </c>
      <c r="G16" s="65" t="n">
        <f aca="false">IF('Test Data'!B13="","",'Summary of Results'!$F$14+'Summary of Results'!$F$15*B16)</f>
        <v>24.3353659053181</v>
      </c>
      <c r="H16" s="65" t="n">
        <f aca="false">IF('Test Data'!B13="","",(G16-C16)^2)</f>
        <v>17.1012511708678</v>
      </c>
      <c r="I16" s="66"/>
      <c r="J16" s="66"/>
      <c r="K16" s="67"/>
      <c r="L16" s="45"/>
      <c r="M16" s="45"/>
    </row>
    <row r="17" customFormat="false" ht="12.75" hidden="false" customHeight="false" outlineLevel="0" collapsed="false">
      <c r="A17" s="13" t="n">
        <f aca="false">IF('Test Data'!B14="","",'Test Data'!A14)</f>
        <v>9</v>
      </c>
      <c r="B17" s="63" t="n">
        <f aca="false">IF('Test Data'!B14="","",'Test Data'!B14)</f>
        <v>24.3</v>
      </c>
      <c r="C17" s="63" t="n">
        <f aca="false">IF('Test Data'!B14="","",'Test Data'!C14)</f>
        <v>36.9</v>
      </c>
      <c r="D17" s="64" t="n">
        <f aca="false">IF('Test Data'!B14="","",(B17*B17))</f>
        <v>590.49</v>
      </c>
      <c r="E17" s="65" t="n">
        <f aca="false">IF('Test Data'!B14="","",(B17-'Summary of Results'!$F$10)^2)</f>
        <v>101.2036</v>
      </c>
      <c r="F17" s="65" t="n">
        <f aca="false">IF('Test Data'!B14="","",(B17-'Summary of Results'!$F$10)*(C17-'Summary of Results'!$F$12))</f>
        <v>218.5032</v>
      </c>
      <c r="G17" s="65" t="n">
        <f aca="false">IF('Test Data'!B14="","",'Summary of Results'!$F$14+'Summary of Results'!$F$15*B17)</f>
        <v>24.1568987336745</v>
      </c>
      <c r="H17" s="65" t="n">
        <f aca="false">IF('Test Data'!B14="","",(G17-C17)^2)</f>
        <v>162.386629883826</v>
      </c>
      <c r="I17" s="66"/>
      <c r="J17" s="66"/>
      <c r="K17" s="67"/>
      <c r="L17" s="45"/>
      <c r="M17" s="45"/>
    </row>
    <row r="18" customFormat="false" ht="12.75" hidden="false" customHeight="false" outlineLevel="0" collapsed="false">
      <c r="A18" s="13" t="n">
        <f aca="false">IF('Test Data'!B15="","",'Test Data'!A15)</f>
        <v>10</v>
      </c>
      <c r="B18" s="63" t="n">
        <f aca="false">IF('Test Data'!B15="","",'Test Data'!B15)</f>
        <v>32.9</v>
      </c>
      <c r="C18" s="63" t="n">
        <f aca="false">IF('Test Data'!B15="","",'Test Data'!C15)</f>
        <v>32.2</v>
      </c>
      <c r="D18" s="64" t="n">
        <f aca="false">IF('Test Data'!B15="","",(B18*B18))</f>
        <v>1082.41</v>
      </c>
      <c r="E18" s="65" t="n">
        <f aca="false">IF('Test Data'!B15="","",(B18-'Summary of Results'!$F$10)^2)</f>
        <v>348.1956</v>
      </c>
      <c r="F18" s="65" t="n">
        <f aca="false">IF('Test Data'!B15="","",(B18-'Summary of Results'!$F$10)*(C18-'Summary of Results'!$F$12))</f>
        <v>317.5932</v>
      </c>
      <c r="G18" s="65" t="n">
        <f aca="false">IF('Test Data'!B15="","",'Summary of Results'!$F$14+'Summary of Results'!$F$15*B18)</f>
        <v>31.8309871143505</v>
      </c>
      <c r="H18" s="65" t="n">
        <f aca="false">IF('Test Data'!B15="","",(G18-C18)^2)</f>
        <v>0.136170509775342</v>
      </c>
      <c r="I18" s="66"/>
      <c r="J18" s="66"/>
      <c r="K18" s="67"/>
      <c r="L18" s="45"/>
      <c r="M18" s="45"/>
    </row>
    <row r="19" customFormat="false" ht="12.75" hidden="false" customHeight="false" outlineLevel="0" collapsed="false">
      <c r="A19" s="13" t="n">
        <f aca="false">IF('Test Data'!B16="","",'Test Data'!A16)</f>
        <v>11</v>
      </c>
      <c r="B19" s="63" t="n">
        <f aca="false">IF('Test Data'!B16="","",'Test Data'!B16)</f>
        <v>6.4</v>
      </c>
      <c r="C19" s="63" t="n">
        <f aca="false">IF('Test Data'!B16="","",'Test Data'!C16)</f>
        <v>7.4</v>
      </c>
      <c r="D19" s="64" t="n">
        <f aca="false">IF('Test Data'!B16="","",(B19*B19))</f>
        <v>40.96</v>
      </c>
      <c r="E19" s="65" t="n">
        <f aca="false">IF('Test Data'!B16="","",(B19-'Summary of Results'!$F$10)^2)</f>
        <v>61.4656</v>
      </c>
      <c r="F19" s="65" t="n">
        <f aca="false">IF('Test Data'!B16="","",(B19-'Summary of Results'!$F$10)*(C19-'Summary of Results'!$F$12))</f>
        <v>60.9952</v>
      </c>
      <c r="G19" s="65" t="n">
        <f aca="false">IF('Test Data'!B16="","",'Summary of Results'!$F$14+'Summary of Results'!$F$15*B19)</f>
        <v>8.18408687156977</v>
      </c>
      <c r="H19" s="65" t="n">
        <f aca="false">IF('Test Data'!B16="","",(G19-C19)^2)</f>
        <v>0.61479222216806</v>
      </c>
      <c r="I19" s="66"/>
      <c r="J19" s="66"/>
      <c r="K19" s="67"/>
      <c r="L19" s="45"/>
      <c r="M19" s="45"/>
    </row>
    <row r="20" customFormat="false" ht="12.75" hidden="false" customHeight="false" outlineLevel="0" collapsed="false">
      <c r="A20" s="13" t="n">
        <f aca="false">IF('Test Data'!B17="","",'Test Data'!A17)</f>
        <v>12</v>
      </c>
      <c r="B20" s="63" t="n">
        <f aca="false">IF('Test Data'!B17="","",'Test Data'!B17)</f>
        <v>9.5</v>
      </c>
      <c r="C20" s="63" t="n">
        <f aca="false">IF('Test Data'!B17="","",'Test Data'!C17)</f>
        <v>14.2</v>
      </c>
      <c r="D20" s="64" t="n">
        <f aca="false">IF('Test Data'!B17="","",(B20*B20))</f>
        <v>90.25</v>
      </c>
      <c r="E20" s="65" t="n">
        <f aca="false">IF('Test Data'!B17="","",(B20-'Summary of Results'!$F$10)^2)</f>
        <v>22.4676</v>
      </c>
      <c r="F20" s="65" t="n">
        <f aca="false">IF('Test Data'!B17="","",(B20-'Summary of Results'!$F$10)*(C20-'Summary of Results'!$F$12))</f>
        <v>4.64520000000001</v>
      </c>
      <c r="G20" s="65" t="n">
        <f aca="false">IF('Test Data'!B17="","",'Summary of Results'!$F$14+'Summary of Results'!$F$15*B20)</f>
        <v>10.950328032046</v>
      </c>
      <c r="H20" s="65" t="n">
        <f aca="false">IF('Test Data'!B17="","",(G20-C20)^2)</f>
        <v>10.560367899306</v>
      </c>
      <c r="I20" s="66"/>
      <c r="J20" s="66"/>
      <c r="K20" s="67"/>
      <c r="L20" s="45"/>
      <c r="M20" s="45"/>
    </row>
    <row r="21" customFormat="false" ht="12.75" hidden="false" customHeight="false" outlineLevel="0" collapsed="false">
      <c r="A21" s="13" t="n">
        <f aca="false">IF('Test Data'!B18="","",'Test Data'!A18)</f>
        <v>13</v>
      </c>
      <c r="B21" s="63" t="n">
        <f aca="false">IF('Test Data'!B18="","",'Test Data'!B18)</f>
        <v>12.4</v>
      </c>
      <c r="C21" s="63" t="n">
        <f aca="false">IF('Test Data'!B18="","",'Test Data'!C18)</f>
        <v>15.1</v>
      </c>
      <c r="D21" s="64" t="n">
        <f aca="false">IF('Test Data'!B18="","",(B21*B21))</f>
        <v>153.76</v>
      </c>
      <c r="E21" s="65" t="n">
        <f aca="false">IF('Test Data'!B18="","",(B21-'Summary of Results'!$F$10)^2)</f>
        <v>3.3856</v>
      </c>
      <c r="F21" s="65" t="n">
        <f aca="false">IF('Test Data'!B18="","",(B21-'Summary of Results'!$F$10)*(C21-'Summary of Results'!$F$12))</f>
        <v>0.147200000000003</v>
      </c>
      <c r="G21" s="65" t="n">
        <f aca="false">IF('Test Data'!B18="","",'Summary of Results'!$F$14+'Summary of Results'!$F$15*B21)</f>
        <v>13.5381020208786</v>
      </c>
      <c r="H21" s="65" t="n">
        <f aca="false">IF('Test Data'!B18="","",(G21-C21)^2)</f>
        <v>2.43952529718345</v>
      </c>
      <c r="I21" s="66"/>
      <c r="J21" s="66"/>
      <c r="K21" s="67"/>
      <c r="L21" s="45"/>
      <c r="M21" s="45"/>
    </row>
    <row r="22" customFormat="false" ht="12.75" hidden="false" customHeight="false" outlineLevel="0" collapsed="false">
      <c r="A22" s="13" t="n">
        <f aca="false">IF('Test Data'!B19="","",'Test Data'!A19)</f>
        <v>14</v>
      </c>
      <c r="B22" s="63" t="n">
        <f aca="false">IF('Test Data'!B19="","",'Test Data'!B19)</f>
        <v>14.2</v>
      </c>
      <c r="C22" s="63" t="n">
        <f aca="false">IF('Test Data'!B19="","",'Test Data'!C19)</f>
        <v>11.2</v>
      </c>
      <c r="D22" s="64" t="n">
        <f aca="false">IF('Test Data'!B19="","",(B22*B22))</f>
        <v>201.64</v>
      </c>
      <c r="E22" s="65" t="n">
        <f aca="false">IF('Test Data'!B19="","",(B22-'Summary of Results'!$F$10)^2)</f>
        <v>0.00160000000000007</v>
      </c>
      <c r="F22" s="65" t="n">
        <f aca="false">IF('Test Data'!B19="","",(B22-'Summary of Results'!$F$10)*(C22-'Summary of Results'!$F$12))</f>
        <v>0.159200000000004</v>
      </c>
      <c r="G22" s="65" t="n">
        <f aca="false">IF('Test Data'!B19="","",'Summary of Results'!$F$14+'Summary of Results'!$F$15*B22)</f>
        <v>15.1443065656713</v>
      </c>
      <c r="H22" s="65" t="n">
        <f aca="false">IF('Test Data'!B19="","",(G22-C22)^2)</f>
        <v>15.5575542839975</v>
      </c>
      <c r="I22" s="66"/>
      <c r="J22" s="66"/>
      <c r="K22" s="67"/>
      <c r="L22" s="45"/>
      <c r="M22" s="45"/>
    </row>
    <row r="23" customFormat="false" ht="12.75" hidden="false" customHeight="false" outlineLevel="0" collapsed="false">
      <c r="A23" s="13" t="n">
        <f aca="false">IF('Test Data'!B20="","",'Test Data'!A20)</f>
        <v>15</v>
      </c>
      <c r="B23" s="63" t="n">
        <f aca="false">IF('Test Data'!B20="","",'Test Data'!B20)</f>
        <v>7.8</v>
      </c>
      <c r="C23" s="63" t="n">
        <f aca="false">IF('Test Data'!B20="","",'Test Data'!C20)</f>
        <v>7.1</v>
      </c>
      <c r="D23" s="64" t="n">
        <f aca="false">IF('Test Data'!B20="","",(B23*B23))</f>
        <v>60.84</v>
      </c>
      <c r="E23" s="65" t="n">
        <f aca="false">IF('Test Data'!B20="","",(B23-'Summary of Results'!$F$10)^2)</f>
        <v>41.4736</v>
      </c>
      <c r="F23" s="65" t="n">
        <f aca="false">IF('Test Data'!B20="","",(B23-'Summary of Results'!$F$10)*(C23-'Summary of Results'!$F$12))</f>
        <v>52.0352</v>
      </c>
      <c r="G23" s="65" t="n">
        <f aca="false">IF('Test Data'!B20="","",'Summary of Results'!$F$14+'Summary of Results'!$F$15*B23)</f>
        <v>9.43335707307516</v>
      </c>
      <c r="H23" s="65" t="n">
        <f aca="false">IF('Test Data'!B20="","",(G23-C23)^2)</f>
        <v>5.44455523046989</v>
      </c>
      <c r="I23" s="66"/>
      <c r="J23" s="66"/>
      <c r="K23" s="67"/>
      <c r="L23" s="45"/>
      <c r="M23" s="45"/>
    </row>
    <row r="24" customFormat="false" ht="12.75" hidden="false" customHeight="false" outlineLevel="0" collapsed="false">
      <c r="A24" s="13" t="n">
        <f aca="false">IF('Test Data'!B21="","",'Test Data'!A21)</f>
        <v>16</v>
      </c>
      <c r="B24" s="63" t="n">
        <f aca="false">IF('Test Data'!B21="","",'Test Data'!B21)</f>
        <v>21.3</v>
      </c>
      <c r="C24" s="63" t="n">
        <f aca="false">IF('Test Data'!B21="","",'Test Data'!C21)</f>
        <v>18.3</v>
      </c>
      <c r="D24" s="64" t="n">
        <f aca="false">IF('Test Data'!B21="","",(B24*B24))</f>
        <v>453.69</v>
      </c>
      <c r="E24" s="65" t="n">
        <f aca="false">IF('Test Data'!B21="","",(B24-'Summary of Results'!$F$10)^2)</f>
        <v>49.8436</v>
      </c>
      <c r="F24" s="65" t="n">
        <f aca="false">IF('Test Data'!B21="","",(B24-'Summary of Results'!$F$10)*(C24-'Summary of Results'!$F$12))</f>
        <v>22.0272</v>
      </c>
      <c r="G24" s="65" t="n">
        <f aca="false">IF('Test Data'!B21="","",'Summary of Results'!$F$14+'Summary of Results'!$F$15*B24)</f>
        <v>21.4798911590201</v>
      </c>
      <c r="H24" s="65" t="n">
        <f aca="false">IF('Test Data'!B21="","",(G24-C24)^2)</f>
        <v>10.1117077832141</v>
      </c>
      <c r="I24" s="66"/>
      <c r="J24" s="66"/>
      <c r="K24" s="67"/>
      <c r="L24" s="45"/>
      <c r="M24" s="45"/>
    </row>
    <row r="25" customFormat="false" ht="12.75" hidden="false" customHeight="false" outlineLevel="0" collapsed="false">
      <c r="A25" s="13" t="n">
        <f aca="false">IF('Test Data'!B22="","",'Test Data'!A22)</f>
        <v>17</v>
      </c>
      <c r="B25" s="63" t="n">
        <f aca="false">IF('Test Data'!B22="","",'Test Data'!B22)</f>
        <v>4.6</v>
      </c>
      <c r="C25" s="63" t="n">
        <f aca="false">IF('Test Data'!B22="","",'Test Data'!C22)</f>
        <v>13.5</v>
      </c>
      <c r="D25" s="64" t="n">
        <f aca="false">IF('Test Data'!B22="","",(B25*B25))</f>
        <v>21.16</v>
      </c>
      <c r="E25" s="65" t="n">
        <f aca="false">IF('Test Data'!B22="","",(B25-'Summary of Results'!$F$10)^2)</f>
        <v>92.9296</v>
      </c>
      <c r="F25" s="65" t="n">
        <f aca="false">IF('Test Data'!B22="","",(B25-'Summary of Results'!$F$10)*(C25-'Summary of Results'!$F$12))</f>
        <v>16.1952</v>
      </c>
      <c r="G25" s="65" t="n">
        <f aca="false">IF('Test Data'!B22="","",'Summary of Results'!$F$14+'Summary of Results'!$F$15*B25)</f>
        <v>6.57788232677711</v>
      </c>
      <c r="H25" s="65" t="n">
        <f aca="false">IF('Test Data'!B22="","",(G25-C25)^2)</f>
        <v>47.9157130819447</v>
      </c>
      <c r="I25" s="66"/>
      <c r="J25" s="66"/>
      <c r="K25" s="67"/>
      <c r="L25" s="45"/>
      <c r="M25" s="45"/>
    </row>
    <row r="26" customFormat="false" ht="12.75" hidden="false" customHeight="false" outlineLevel="0" collapsed="false">
      <c r="A26" s="13" t="n">
        <f aca="false">IF('Test Data'!B23="","",'Test Data'!A23)</f>
        <v>18</v>
      </c>
      <c r="B26" s="63" t="n">
        <f aca="false">IF('Test Data'!B23="","",'Test Data'!B23)</f>
        <v>28.7</v>
      </c>
      <c r="C26" s="63" t="n">
        <f aca="false">IF('Test Data'!B23="","",'Test Data'!C23)</f>
        <v>24.2</v>
      </c>
      <c r="D26" s="64" t="n">
        <f aca="false">IF('Test Data'!B23="","",(B26*B26))</f>
        <v>823.69</v>
      </c>
      <c r="E26" s="65" t="n">
        <f aca="false">IF('Test Data'!B23="","",(B26-'Summary of Results'!$F$10)^2)</f>
        <v>209.0916</v>
      </c>
      <c r="F26" s="65" t="n">
        <f aca="false">IF('Test Data'!B23="","",(B26-'Summary of Results'!$F$10)*(C26-'Summary of Results'!$F$12))</f>
        <v>130.4292</v>
      </c>
      <c r="G26" s="65" t="n">
        <f aca="false">IF('Test Data'!B23="","",'Summary of Results'!$F$14+'Summary of Results'!$F$15*B26)</f>
        <v>28.0831765098343</v>
      </c>
      <c r="H26" s="65" t="n">
        <f aca="false">IF('Test Data'!B23="","",(G26-C26)^2)</f>
        <v>15.0790598065293</v>
      </c>
      <c r="I26" s="66"/>
      <c r="J26" s="66"/>
      <c r="K26" s="67"/>
      <c r="L26" s="45"/>
      <c r="M26" s="45"/>
    </row>
    <row r="27" customFormat="false" ht="12.75" hidden="false" customHeight="false" outlineLevel="0" collapsed="false">
      <c r="A27" s="13" t="n">
        <f aca="false">IF('Test Data'!B24="","",'Test Data'!A24)</f>
        <v>19</v>
      </c>
      <c r="B27" s="63" t="n">
        <f aca="false">IF('Test Data'!B24="","",'Test Data'!B24)</f>
        <v>12.6</v>
      </c>
      <c r="C27" s="63" t="n">
        <f aca="false">IF('Test Data'!B24="","",'Test Data'!C24)</f>
        <v>14.8</v>
      </c>
      <c r="D27" s="64" t="n">
        <f aca="false">IF('Test Data'!B24="","",(B27*B27))</f>
        <v>158.76</v>
      </c>
      <c r="E27" s="65" t="n">
        <f aca="false">IF('Test Data'!B24="","",(B27-'Summary of Results'!$F$10)^2)</f>
        <v>2.6896</v>
      </c>
      <c r="F27" s="65" t="n">
        <f aca="false">IF('Test Data'!B24="","",(B27-'Summary of Results'!$F$10)*(C27-'Summary of Results'!$F$12))</f>
        <v>0.623200000000002</v>
      </c>
      <c r="G27" s="65" t="n">
        <f aca="false">IF('Test Data'!B24="","",'Summary of Results'!$F$14+'Summary of Results'!$F$15*B27)</f>
        <v>13.7165691925222</v>
      </c>
      <c r="H27" s="65" t="n">
        <f aca="false">IF('Test Data'!B24="","",(G27-C27)^2)</f>
        <v>1.1738223145919</v>
      </c>
      <c r="I27" s="66"/>
      <c r="J27" s="66"/>
      <c r="K27" s="67"/>
      <c r="L27" s="45"/>
      <c r="M27" s="45"/>
    </row>
    <row r="28" customFormat="false" ht="12.75" hidden="false" customHeight="false" outlineLevel="0" collapsed="false">
      <c r="A28" s="13" t="n">
        <f aca="false">IF('Test Data'!B25="","",'Test Data'!A25)</f>
        <v>20</v>
      </c>
      <c r="B28" s="63" t="n">
        <f aca="false">IF('Test Data'!B25="","",'Test Data'!B25)</f>
        <v>10.5</v>
      </c>
      <c r="C28" s="63" t="n">
        <f aca="false">IF('Test Data'!B25="","",'Test Data'!C25)</f>
        <v>11.3</v>
      </c>
      <c r="D28" s="64" t="n">
        <f aca="false">IF('Test Data'!B25="","",(B28*B28))</f>
        <v>110.25</v>
      </c>
      <c r="E28" s="65" t="n">
        <f aca="false">IF('Test Data'!B25="","",(B28-'Summary of Results'!$F$10)^2)</f>
        <v>13.9876</v>
      </c>
      <c r="F28" s="65" t="n">
        <f aca="false">IF('Test Data'!B25="","",(B28-'Summary of Results'!$F$10)*(C28-'Summary of Results'!$F$12))</f>
        <v>14.5112</v>
      </c>
      <c r="G28" s="65" t="n">
        <f aca="false">IF('Test Data'!B25="","",'Summary of Results'!$F$14+'Summary of Results'!$F$15*B28)</f>
        <v>11.8426638902641</v>
      </c>
      <c r="H28" s="65" t="n">
        <f aca="false">IF('Test Data'!B25="","",(G28-C28)^2)</f>
        <v>0.294484097796619</v>
      </c>
      <c r="I28" s="66"/>
      <c r="J28" s="66"/>
      <c r="K28" s="67"/>
      <c r="L28" s="45"/>
      <c r="M28" s="45"/>
    </row>
    <row r="29" customFormat="false" ht="12.75" hidden="false" customHeight="false" outlineLevel="0" collapsed="false">
      <c r="A29" s="13" t="str">
        <f aca="false">IF('Test Data'!B26="","",'Test Data'!A26)</f>
        <v/>
      </c>
      <c r="B29" s="63" t="str">
        <f aca="false">IF('Test Data'!B26="","",'Test Data'!B26)</f>
        <v/>
      </c>
      <c r="C29" s="63" t="str">
        <f aca="false">IF('Test Data'!B26="","",'Test Data'!C26)</f>
        <v/>
      </c>
      <c r="D29" s="64" t="str">
        <f aca="false">IF('Test Data'!B26="","",(B29*B29))</f>
        <v/>
      </c>
      <c r="E29" s="65" t="str">
        <f aca="false">IF('Test Data'!B26="","",(B29-'Summary of Results'!$F$10)^2)</f>
        <v/>
      </c>
      <c r="F29" s="65" t="str">
        <f aca="false">IF('Test Data'!B26="","",(B29-'Summary of Results'!$F$10)*(C29-'Summary of Results'!$F$12))</f>
        <v/>
      </c>
      <c r="G29" s="65" t="str">
        <f aca="false">IF('Test Data'!B26="","",'Summary of Results'!$F$14+'Summary of Results'!$F$15*B29)</f>
        <v/>
      </c>
      <c r="H29" s="65" t="str">
        <f aca="false">IF('Test Data'!B26="","",(G29-C29)^2)</f>
        <v/>
      </c>
      <c r="I29" s="66"/>
      <c r="J29" s="66"/>
      <c r="K29" s="67"/>
      <c r="L29" s="45"/>
      <c r="M29" s="45"/>
    </row>
    <row r="30" customFormat="false" ht="12.75" hidden="false" customHeight="false" outlineLevel="0" collapsed="false">
      <c r="A30" s="13" t="str">
        <f aca="false">IF('Test Data'!B27="","",'Test Data'!A27)</f>
        <v/>
      </c>
      <c r="B30" s="63" t="str">
        <f aca="false">IF('Test Data'!B27="","",'Test Data'!B27)</f>
        <v/>
      </c>
      <c r="C30" s="63" t="str">
        <f aca="false">IF('Test Data'!B27="","",'Test Data'!C27)</f>
        <v/>
      </c>
      <c r="D30" s="64" t="str">
        <f aca="false">IF('Test Data'!B27="","",(B30*B30))</f>
        <v/>
      </c>
      <c r="E30" s="65" t="str">
        <f aca="false">IF('Test Data'!B27="","",(B30-'Summary of Results'!$F$10)^2)</f>
        <v/>
      </c>
      <c r="F30" s="65" t="str">
        <f aca="false">IF('Test Data'!B27="","",(B30-'Summary of Results'!$F$10)*(C30-'Summary of Results'!$F$12))</f>
        <v/>
      </c>
      <c r="G30" s="65" t="str">
        <f aca="false">IF('Test Data'!B27="","",'Summary of Results'!$F$14+'Summary of Results'!$F$15*B30)</f>
        <v/>
      </c>
      <c r="H30" s="65" t="str">
        <f aca="false">IF('Test Data'!B27="","",(G30-C30)^2)</f>
        <v/>
      </c>
      <c r="I30" s="66"/>
      <c r="J30" s="66"/>
      <c r="K30" s="67"/>
      <c r="L30" s="45"/>
      <c r="M30" s="45"/>
    </row>
    <row r="31" customFormat="false" ht="12.75" hidden="false" customHeight="false" outlineLevel="0" collapsed="false">
      <c r="A31" s="13" t="str">
        <f aca="false">IF('Test Data'!B28="","",'Test Data'!A28)</f>
        <v/>
      </c>
      <c r="B31" s="63" t="str">
        <f aca="false">IF('Test Data'!B28="","",'Test Data'!B28)</f>
        <v/>
      </c>
      <c r="C31" s="63" t="str">
        <f aca="false">IF('Test Data'!B28="","",'Test Data'!C28)</f>
        <v/>
      </c>
      <c r="D31" s="64" t="str">
        <f aca="false">IF('Test Data'!B28="","",(B31*B31))</f>
        <v/>
      </c>
      <c r="E31" s="65" t="str">
        <f aca="false">IF('Test Data'!B28="","",(B31-'Summary of Results'!$F$10)^2)</f>
        <v/>
      </c>
      <c r="F31" s="65" t="str">
        <f aca="false">IF('Test Data'!B28="","",(B31-'Summary of Results'!$F$10)*(C31-'Summary of Results'!$F$12))</f>
        <v/>
      </c>
      <c r="G31" s="65" t="str">
        <f aca="false">IF('Test Data'!B28="","",'Summary of Results'!$F$14+'Summary of Results'!$F$15*B31)</f>
        <v/>
      </c>
      <c r="H31" s="65" t="str">
        <f aca="false">IF('Test Data'!B28="","",(G31-C31)^2)</f>
        <v/>
      </c>
      <c r="I31" s="66"/>
      <c r="J31" s="66"/>
      <c r="K31" s="67"/>
      <c r="L31" s="45"/>
      <c r="M31" s="45"/>
    </row>
    <row r="32" customFormat="false" ht="12.75" hidden="false" customHeight="false" outlineLevel="0" collapsed="false">
      <c r="A32" s="13" t="str">
        <f aca="false">IF('Test Data'!B29="","",'Test Data'!A29)</f>
        <v/>
      </c>
      <c r="B32" s="63" t="str">
        <f aca="false">IF('Test Data'!B29="","",'Test Data'!B29)</f>
        <v/>
      </c>
      <c r="C32" s="63" t="str">
        <f aca="false">IF('Test Data'!B29="","",'Test Data'!C29)</f>
        <v/>
      </c>
      <c r="D32" s="64" t="str">
        <f aca="false">IF('Test Data'!B29="","",(B32*B32))</f>
        <v/>
      </c>
      <c r="E32" s="65" t="str">
        <f aca="false">IF('Test Data'!B29="","",(B32-'Summary of Results'!$F$10)^2)</f>
        <v/>
      </c>
      <c r="F32" s="65" t="str">
        <f aca="false">IF('Test Data'!B29="","",(B32-'Summary of Results'!$F$10)*(C32-'Summary of Results'!$F$12))</f>
        <v/>
      </c>
      <c r="G32" s="65" t="str">
        <f aca="false">IF('Test Data'!B29="","",'Summary of Results'!$F$14+'Summary of Results'!$F$15*B32)</f>
        <v/>
      </c>
      <c r="H32" s="65" t="str">
        <f aca="false">IF('Test Data'!B29="","",(G32-C32)^2)</f>
        <v/>
      </c>
      <c r="I32" s="66"/>
      <c r="J32" s="66"/>
      <c r="K32" s="67"/>
      <c r="L32" s="45"/>
      <c r="M32" s="45"/>
    </row>
    <row r="33" customFormat="false" ht="12.75" hidden="false" customHeight="false" outlineLevel="0" collapsed="false">
      <c r="A33" s="13" t="str">
        <f aca="false">IF('Test Data'!B30="","",'Test Data'!A30)</f>
        <v/>
      </c>
      <c r="B33" s="63" t="str">
        <f aca="false">IF('Test Data'!B30="","",'Test Data'!B30)</f>
        <v/>
      </c>
      <c r="C33" s="63" t="str">
        <f aca="false">IF('Test Data'!B30="","",'Test Data'!C30)</f>
        <v/>
      </c>
      <c r="D33" s="64" t="str">
        <f aca="false">IF('Test Data'!B30="","",(B33*B33))</f>
        <v/>
      </c>
      <c r="E33" s="65" t="str">
        <f aca="false">IF('Test Data'!B30="","",(B33-'Summary of Results'!$F$10)^2)</f>
        <v/>
      </c>
      <c r="F33" s="65" t="str">
        <f aca="false">IF('Test Data'!B30="","",(B33-'Summary of Results'!$F$10)*(C33-'Summary of Results'!$F$12))</f>
        <v/>
      </c>
      <c r="G33" s="65" t="str">
        <f aca="false">IF('Test Data'!B30="","",'Summary of Results'!$F$14+'Summary of Results'!$F$15*B33)</f>
        <v/>
      </c>
      <c r="H33" s="65" t="str">
        <f aca="false">IF('Test Data'!B30="","",(G33-C33)^2)</f>
        <v/>
      </c>
      <c r="I33" s="66"/>
      <c r="J33" s="66"/>
      <c r="K33" s="67"/>
      <c r="L33" s="45"/>
      <c r="M33" s="45"/>
    </row>
    <row r="34" customFormat="false" ht="12.75" hidden="false" customHeight="false" outlineLevel="0" collapsed="false">
      <c r="A34" s="13" t="str">
        <f aca="false">IF('Test Data'!B31="","",'Test Data'!A31)</f>
        <v/>
      </c>
      <c r="B34" s="63" t="str">
        <f aca="false">IF('Test Data'!B31="","",'Test Data'!B31)</f>
        <v/>
      </c>
      <c r="C34" s="63" t="str">
        <f aca="false">IF('Test Data'!B31="","",'Test Data'!C31)</f>
        <v/>
      </c>
      <c r="D34" s="64" t="str">
        <f aca="false">IF('Test Data'!B31="","",(B34*B34))</f>
        <v/>
      </c>
      <c r="E34" s="65" t="str">
        <f aca="false">IF('Test Data'!B31="","",(B34-'Summary of Results'!$F$10)^2)</f>
        <v/>
      </c>
      <c r="F34" s="65" t="str">
        <f aca="false">IF('Test Data'!B31="","",(B34-'Summary of Results'!$F$10)*(C34-'Summary of Results'!$F$12))</f>
        <v/>
      </c>
      <c r="G34" s="65" t="str">
        <f aca="false">IF('Test Data'!B31="","",'Summary of Results'!$F$14+'Summary of Results'!$F$15*B34)</f>
        <v/>
      </c>
      <c r="H34" s="65" t="str">
        <f aca="false">IF('Test Data'!B31="","",(G34-C34)^2)</f>
        <v/>
      </c>
      <c r="I34" s="66"/>
      <c r="J34" s="66"/>
      <c r="K34" s="67"/>
      <c r="L34" s="45"/>
      <c r="M34" s="45"/>
    </row>
    <row r="35" customFormat="false" ht="12.75" hidden="false" customHeight="false" outlineLevel="0" collapsed="false">
      <c r="A35" s="13" t="str">
        <f aca="false">IF('Test Data'!B32="","",'Test Data'!A32)</f>
        <v/>
      </c>
      <c r="B35" s="63" t="str">
        <f aca="false">IF('Test Data'!B32="","",'Test Data'!B32)</f>
        <v/>
      </c>
      <c r="C35" s="63" t="str">
        <f aca="false">IF('Test Data'!B32="","",'Test Data'!C32)</f>
        <v/>
      </c>
      <c r="D35" s="64" t="str">
        <f aca="false">IF('Test Data'!B32="","",(B35*B35))</f>
        <v/>
      </c>
      <c r="E35" s="65" t="str">
        <f aca="false">IF('Test Data'!B32="","",(B35-'Summary of Results'!$F$10)^2)</f>
        <v/>
      </c>
      <c r="F35" s="65" t="str">
        <f aca="false">IF('Test Data'!B32="","",(B35-'Summary of Results'!$F$10)*(C35-'Summary of Results'!$F$12))</f>
        <v/>
      </c>
      <c r="G35" s="65" t="str">
        <f aca="false">IF('Test Data'!B32="","",'Summary of Results'!$F$14+'Summary of Results'!$F$15*B35)</f>
        <v/>
      </c>
      <c r="H35" s="65" t="str">
        <f aca="false">IF('Test Data'!B32="","",(G35-C35)^2)</f>
        <v/>
      </c>
      <c r="I35" s="66"/>
      <c r="J35" s="66"/>
      <c r="K35" s="67"/>
      <c r="L35" s="45"/>
      <c r="M35" s="45"/>
    </row>
    <row r="36" customFormat="false" ht="12.75" hidden="false" customHeight="false" outlineLevel="0" collapsed="false">
      <c r="A36" s="13" t="str">
        <f aca="false">IF('Test Data'!B33="","",'Test Data'!A33)</f>
        <v/>
      </c>
      <c r="B36" s="63" t="str">
        <f aca="false">IF('Test Data'!B33="","",'Test Data'!B33)</f>
        <v/>
      </c>
      <c r="C36" s="63" t="str">
        <f aca="false">IF('Test Data'!B33="","",'Test Data'!C33)</f>
        <v/>
      </c>
      <c r="D36" s="64" t="str">
        <f aca="false">IF('Test Data'!B33="","",(B36*B36))</f>
        <v/>
      </c>
      <c r="E36" s="65" t="str">
        <f aca="false">IF('Test Data'!B33="","",(B36-'Summary of Results'!$F$10)^2)</f>
        <v/>
      </c>
      <c r="F36" s="65" t="str">
        <f aca="false">IF('Test Data'!B33="","",(B36-'Summary of Results'!$F$10)*(C36-'Summary of Results'!$F$12))</f>
        <v/>
      </c>
      <c r="G36" s="65" t="str">
        <f aca="false">IF('Test Data'!B33="","",'Summary of Results'!$F$14+'Summary of Results'!$F$15*B36)</f>
        <v/>
      </c>
      <c r="H36" s="65" t="str">
        <f aca="false">IF('Test Data'!B33="","",(G36-C36)^2)</f>
        <v/>
      </c>
      <c r="I36" s="66"/>
      <c r="J36" s="66"/>
      <c r="K36" s="67"/>
      <c r="L36" s="45"/>
      <c r="M36" s="45"/>
    </row>
    <row r="37" customFormat="false" ht="12.75" hidden="false" customHeight="false" outlineLevel="0" collapsed="false">
      <c r="A37" s="13" t="str">
        <f aca="false">IF('Test Data'!B34="","",'Test Data'!A34)</f>
        <v/>
      </c>
      <c r="B37" s="63" t="str">
        <f aca="false">IF('Test Data'!B34="","",'Test Data'!B34)</f>
        <v/>
      </c>
      <c r="C37" s="63" t="str">
        <f aca="false">IF('Test Data'!B34="","",'Test Data'!C34)</f>
        <v/>
      </c>
      <c r="D37" s="64" t="str">
        <f aca="false">IF('Test Data'!B34="","",(B37*B37))</f>
        <v/>
      </c>
      <c r="E37" s="65" t="str">
        <f aca="false">IF('Test Data'!B34="","",(B37-'Summary of Results'!$F$10)^2)</f>
        <v/>
      </c>
      <c r="F37" s="65" t="str">
        <f aca="false">IF('Test Data'!B34="","",(B37-'Summary of Results'!$F$10)*(C37-'Summary of Results'!$F$12))</f>
        <v/>
      </c>
      <c r="G37" s="65" t="str">
        <f aca="false">IF('Test Data'!B34="","",'Summary of Results'!$F$14+'Summary of Results'!$F$15*B37)</f>
        <v/>
      </c>
      <c r="H37" s="65" t="str">
        <f aca="false">IF('Test Data'!B34="","",(G37-C37)^2)</f>
        <v/>
      </c>
      <c r="I37" s="66"/>
      <c r="J37" s="66"/>
      <c r="K37" s="67"/>
      <c r="L37" s="45"/>
      <c r="M37" s="45"/>
    </row>
    <row r="38" customFormat="false" ht="12.75" hidden="false" customHeight="false" outlineLevel="0" collapsed="false">
      <c r="A38" s="13" t="str">
        <f aca="false">IF('Test Data'!B35="","",'Test Data'!A35)</f>
        <v/>
      </c>
      <c r="B38" s="63" t="str">
        <f aca="false">IF('Test Data'!B35="","",'Test Data'!B35)</f>
        <v/>
      </c>
      <c r="C38" s="63" t="str">
        <f aca="false">IF('Test Data'!B35="","",'Test Data'!C35)</f>
        <v/>
      </c>
      <c r="D38" s="64" t="str">
        <f aca="false">IF('Test Data'!B35="","",(B38*B38))</f>
        <v/>
      </c>
      <c r="E38" s="65" t="str">
        <f aca="false">IF('Test Data'!B35="","",(B38-'Summary of Results'!$F$10)^2)</f>
        <v/>
      </c>
      <c r="F38" s="65" t="str">
        <f aca="false">IF('Test Data'!B35="","",(B38-'Summary of Results'!$F$10)*(C38-'Summary of Results'!$F$12))</f>
        <v/>
      </c>
      <c r="G38" s="65" t="str">
        <f aca="false">IF('Test Data'!B35="","",'Summary of Results'!$F$14+'Summary of Results'!$F$15*B38)</f>
        <v/>
      </c>
      <c r="H38" s="65" t="str">
        <f aca="false">IF('Test Data'!B35="","",(G38-C38)^2)</f>
        <v/>
      </c>
      <c r="I38" s="66"/>
      <c r="J38" s="66"/>
      <c r="K38" s="67"/>
      <c r="L38" s="45"/>
      <c r="M38" s="45"/>
    </row>
    <row r="39" customFormat="false" ht="12.75" hidden="false" customHeight="false" outlineLevel="0" collapsed="false">
      <c r="A39" s="13" t="str">
        <f aca="false">IF('Test Data'!B36="","",'Test Data'!A36)</f>
        <v/>
      </c>
      <c r="B39" s="63" t="str">
        <f aca="false">IF('Test Data'!B36="","",'Test Data'!B36)</f>
        <v/>
      </c>
      <c r="C39" s="63" t="str">
        <f aca="false">IF('Test Data'!B36="","",'Test Data'!C36)</f>
        <v/>
      </c>
      <c r="D39" s="64" t="str">
        <f aca="false">IF('Test Data'!B36="","",(B39*B39))</f>
        <v/>
      </c>
      <c r="E39" s="65" t="str">
        <f aca="false">IF('Test Data'!B36="","",(B39-'Summary of Results'!$F$10)^2)</f>
        <v/>
      </c>
      <c r="F39" s="65" t="str">
        <f aca="false">IF('Test Data'!B36="","",(B39-'Summary of Results'!$F$10)*(C39-'Summary of Results'!$F$12))</f>
        <v/>
      </c>
      <c r="G39" s="65" t="str">
        <f aca="false">IF('Test Data'!B36="","",'Summary of Results'!$F$14+'Summary of Results'!$F$15*B39)</f>
        <v/>
      </c>
      <c r="H39" s="65" t="str">
        <f aca="false">IF('Test Data'!B36="","",(G39-C39)^2)</f>
        <v/>
      </c>
      <c r="I39" s="66"/>
      <c r="J39" s="66"/>
      <c r="K39" s="67"/>
      <c r="L39" s="45"/>
      <c r="M39" s="45"/>
    </row>
    <row r="40" customFormat="false" ht="12.75" hidden="false" customHeight="false" outlineLevel="0" collapsed="false">
      <c r="A40" s="13" t="str">
        <f aca="false">IF('Test Data'!B37="","",'Test Data'!A37)</f>
        <v/>
      </c>
      <c r="B40" s="63" t="str">
        <f aca="false">IF('Test Data'!B37="","",'Test Data'!B37)</f>
        <v/>
      </c>
      <c r="C40" s="63" t="str">
        <f aca="false">IF('Test Data'!B37="","",'Test Data'!C37)</f>
        <v/>
      </c>
      <c r="D40" s="64" t="str">
        <f aca="false">IF('Test Data'!B37="","",(B40*B40))</f>
        <v/>
      </c>
      <c r="E40" s="65" t="str">
        <f aca="false">IF('Test Data'!B37="","",(B40-'Summary of Results'!$F$10)^2)</f>
        <v/>
      </c>
      <c r="F40" s="65" t="str">
        <f aca="false">IF('Test Data'!B37="","",(B40-'Summary of Results'!$F$10)*(C40-'Summary of Results'!$F$12))</f>
        <v/>
      </c>
      <c r="G40" s="65" t="str">
        <f aca="false">IF('Test Data'!B37="","",'Summary of Results'!$F$14+'Summary of Results'!$F$15*B40)</f>
        <v/>
      </c>
      <c r="H40" s="65" t="str">
        <f aca="false">IF('Test Data'!B37="","",(G40-C40)^2)</f>
        <v/>
      </c>
      <c r="I40" s="66"/>
      <c r="J40" s="66"/>
      <c r="K40" s="67"/>
      <c r="L40" s="45"/>
      <c r="M40" s="45"/>
    </row>
    <row r="41" customFormat="false" ht="12.75" hidden="false" customHeight="false" outlineLevel="0" collapsed="false">
      <c r="A41" s="13" t="str">
        <f aca="false">IF('Test Data'!B38="","",'Test Data'!A38)</f>
        <v/>
      </c>
      <c r="B41" s="63" t="str">
        <f aca="false">IF('Test Data'!B38="","",'Test Data'!B38)</f>
        <v/>
      </c>
      <c r="C41" s="63" t="str">
        <f aca="false">IF('Test Data'!B38="","",'Test Data'!C38)</f>
        <v/>
      </c>
      <c r="D41" s="64" t="str">
        <f aca="false">IF('Test Data'!B38="","",(B41*B41))</f>
        <v/>
      </c>
      <c r="E41" s="65" t="str">
        <f aca="false">IF('Test Data'!B38="","",(B41-'Summary of Results'!$F$10)^2)</f>
        <v/>
      </c>
      <c r="F41" s="65" t="str">
        <f aca="false">IF('Test Data'!B38="","",(B41-'Summary of Results'!$F$10)*(C41-'Summary of Results'!$F$12))</f>
        <v/>
      </c>
      <c r="G41" s="65" t="str">
        <f aca="false">IF('Test Data'!B38="","",'Summary of Results'!$F$14+'Summary of Results'!$F$15*B41)</f>
        <v/>
      </c>
      <c r="H41" s="65" t="str">
        <f aca="false">IF('Test Data'!B38="","",(G41-C41)^2)</f>
        <v/>
      </c>
      <c r="I41" s="66"/>
      <c r="J41" s="66"/>
      <c r="K41" s="67"/>
      <c r="L41" s="45"/>
      <c r="M41" s="45"/>
    </row>
    <row r="42" customFormat="false" ht="12.75" hidden="false" customHeight="false" outlineLevel="0" collapsed="false">
      <c r="A42" s="13" t="str">
        <f aca="false">IF('Test Data'!B39="","",'Test Data'!A39)</f>
        <v/>
      </c>
      <c r="B42" s="63" t="str">
        <f aca="false">IF('Test Data'!B39="","",'Test Data'!B39)</f>
        <v/>
      </c>
      <c r="C42" s="63" t="str">
        <f aca="false">IF('Test Data'!B39="","",'Test Data'!C39)</f>
        <v/>
      </c>
      <c r="D42" s="64" t="str">
        <f aca="false">IF('Test Data'!B39="","",(B42*B42))</f>
        <v/>
      </c>
      <c r="E42" s="65" t="str">
        <f aca="false">IF('Test Data'!B39="","",(B42-'Summary of Results'!$F$10)^2)</f>
        <v/>
      </c>
      <c r="F42" s="65" t="str">
        <f aca="false">IF('Test Data'!B39="","",(B42-'Summary of Results'!$F$10)*(C42-'Summary of Results'!$F$12))</f>
        <v/>
      </c>
      <c r="G42" s="65" t="str">
        <f aca="false">IF('Test Data'!B39="","",'Summary of Results'!$F$14+'Summary of Results'!$F$15*B42)</f>
        <v/>
      </c>
      <c r="H42" s="65" t="str">
        <f aca="false">IF('Test Data'!B39="","",(G42-C42)^2)</f>
        <v/>
      </c>
      <c r="I42" s="66"/>
      <c r="J42" s="66"/>
      <c r="K42" s="67"/>
      <c r="L42" s="45"/>
      <c r="M42" s="45"/>
    </row>
    <row r="43" customFormat="false" ht="12.75" hidden="false" customHeight="false" outlineLevel="0" collapsed="false">
      <c r="A43" s="13" t="str">
        <f aca="false">IF('Test Data'!B40="","",'Test Data'!A40)</f>
        <v/>
      </c>
      <c r="B43" s="63" t="str">
        <f aca="false">IF('Test Data'!B40="","",'Test Data'!B40)</f>
        <v/>
      </c>
      <c r="C43" s="63" t="str">
        <f aca="false">IF('Test Data'!B40="","",'Test Data'!C40)</f>
        <v/>
      </c>
      <c r="D43" s="64" t="str">
        <f aca="false">IF('Test Data'!B40="","",(B43*B43))</f>
        <v/>
      </c>
      <c r="E43" s="65" t="str">
        <f aca="false">IF('Test Data'!B40="","",(B43-'Summary of Results'!$F$10)^2)</f>
        <v/>
      </c>
      <c r="F43" s="65" t="str">
        <f aca="false">IF('Test Data'!B40="","",(B43-'Summary of Results'!$F$10)*(C43-'Summary of Results'!$F$12))</f>
        <v/>
      </c>
      <c r="G43" s="65" t="str">
        <f aca="false">IF('Test Data'!B40="","",'Summary of Results'!$F$14+'Summary of Results'!$F$15*B43)</f>
        <v/>
      </c>
      <c r="H43" s="65" t="str">
        <f aca="false">IF('Test Data'!B40="","",(G43-C43)^2)</f>
        <v/>
      </c>
      <c r="I43" s="66"/>
      <c r="J43" s="66"/>
      <c r="K43" s="67"/>
      <c r="L43" s="45"/>
      <c r="M43" s="45"/>
    </row>
    <row r="44" customFormat="false" ht="12.75" hidden="false" customHeight="false" outlineLevel="0" collapsed="false">
      <c r="A44" s="13" t="str">
        <f aca="false">IF('Test Data'!B41="","",'Test Data'!A41)</f>
        <v/>
      </c>
      <c r="B44" s="63" t="str">
        <f aca="false">IF('Test Data'!B41="","",'Test Data'!B41)</f>
        <v/>
      </c>
      <c r="C44" s="63" t="str">
        <f aca="false">IF('Test Data'!B41="","",'Test Data'!C41)</f>
        <v/>
      </c>
      <c r="D44" s="64" t="str">
        <f aca="false">IF('Test Data'!B41="","",(B44*B44))</f>
        <v/>
      </c>
      <c r="E44" s="65" t="str">
        <f aca="false">IF('Test Data'!B41="","",(B44-'Summary of Results'!$F$10)^2)</f>
        <v/>
      </c>
      <c r="F44" s="65" t="str">
        <f aca="false">IF('Test Data'!B41="","",(B44-'Summary of Results'!$F$10)*(C44-'Summary of Results'!$F$12))</f>
        <v/>
      </c>
      <c r="G44" s="65" t="str">
        <f aca="false">IF('Test Data'!B41="","",'Summary of Results'!$F$14+'Summary of Results'!$F$15*B44)</f>
        <v/>
      </c>
      <c r="H44" s="65" t="str">
        <f aca="false">IF('Test Data'!B41="","",(G44-C44)^2)</f>
        <v/>
      </c>
      <c r="I44" s="66"/>
      <c r="J44" s="66"/>
      <c r="K44" s="67"/>
      <c r="L44" s="45"/>
      <c r="M44" s="45"/>
    </row>
    <row r="45" customFormat="false" ht="12.75" hidden="false" customHeight="false" outlineLevel="0" collapsed="false">
      <c r="A45" s="13" t="str">
        <f aca="false">IF('Test Data'!B42="","",'Test Data'!A42)</f>
        <v/>
      </c>
      <c r="B45" s="63" t="str">
        <f aca="false">IF('Test Data'!B42="","",'Test Data'!B42)</f>
        <v/>
      </c>
      <c r="C45" s="63" t="str">
        <f aca="false">IF('Test Data'!B42="","",'Test Data'!C42)</f>
        <v/>
      </c>
      <c r="D45" s="64" t="str">
        <f aca="false">IF('Test Data'!B42="","",(B45*B45))</f>
        <v/>
      </c>
      <c r="E45" s="65" t="str">
        <f aca="false">IF('Test Data'!B42="","",(B45-'Summary of Results'!$F$10)^2)</f>
        <v/>
      </c>
      <c r="F45" s="65" t="str">
        <f aca="false">IF('Test Data'!B42="","",(B45-'Summary of Results'!$F$10)*(C45-'Summary of Results'!$F$12))</f>
        <v/>
      </c>
      <c r="G45" s="65" t="str">
        <f aca="false">IF('Test Data'!B42="","",'Summary of Results'!$F$14+'Summary of Results'!$F$15*B45)</f>
        <v/>
      </c>
      <c r="H45" s="65" t="str">
        <f aca="false">IF('Test Data'!B42="","",(G45-C45)^2)</f>
        <v/>
      </c>
      <c r="I45" s="66"/>
      <c r="J45" s="66"/>
      <c r="K45" s="67"/>
      <c r="L45" s="45"/>
      <c r="M45" s="45"/>
    </row>
    <row r="46" customFormat="false" ht="12.75" hidden="false" customHeight="false" outlineLevel="0" collapsed="false">
      <c r="A46" s="13" t="str">
        <f aca="false">IF('Test Data'!B43="","",'Test Data'!A43)</f>
        <v/>
      </c>
      <c r="B46" s="63" t="str">
        <f aca="false">IF('Test Data'!B43="","",'Test Data'!B43)</f>
        <v/>
      </c>
      <c r="C46" s="63" t="str">
        <f aca="false">IF('Test Data'!B43="","",'Test Data'!C43)</f>
        <v/>
      </c>
      <c r="D46" s="64" t="str">
        <f aca="false">IF('Test Data'!B43="","",(B46*B46))</f>
        <v/>
      </c>
      <c r="E46" s="65" t="str">
        <f aca="false">IF('Test Data'!B43="","",(B46-'Summary of Results'!$F$10)^2)</f>
        <v/>
      </c>
      <c r="F46" s="65" t="str">
        <f aca="false">IF('Test Data'!B43="","",(B46-'Summary of Results'!$F$10)*(C46-'Summary of Results'!$F$12))</f>
        <v/>
      </c>
      <c r="G46" s="65" t="str">
        <f aca="false">IF('Test Data'!B43="","",'Summary of Results'!$F$14+'Summary of Results'!$F$15*B46)</f>
        <v/>
      </c>
      <c r="H46" s="65" t="str">
        <f aca="false">IF('Test Data'!B43="","",(G46-C46)^2)</f>
        <v/>
      </c>
      <c r="I46" s="66"/>
      <c r="J46" s="66"/>
      <c r="K46" s="67"/>
      <c r="L46" s="45"/>
      <c r="M46" s="45"/>
    </row>
    <row r="47" customFormat="false" ht="12.75" hidden="false" customHeight="false" outlineLevel="0" collapsed="false">
      <c r="A47" s="13" t="str">
        <f aca="false">IF('Test Data'!B44="","",'Test Data'!A44)</f>
        <v/>
      </c>
      <c r="B47" s="63" t="str">
        <f aca="false">IF('Test Data'!B44="","",'Test Data'!B44)</f>
        <v/>
      </c>
      <c r="C47" s="63" t="str">
        <f aca="false">IF('Test Data'!B44="","",'Test Data'!C44)</f>
        <v/>
      </c>
      <c r="D47" s="64" t="str">
        <f aca="false">IF('Test Data'!B44="","",(B47*B47))</f>
        <v/>
      </c>
      <c r="E47" s="65" t="str">
        <f aca="false">IF('Test Data'!B44="","",(B47-'Summary of Results'!$F$10)^2)</f>
        <v/>
      </c>
      <c r="F47" s="65" t="str">
        <f aca="false">IF('Test Data'!B44="","",(B47-'Summary of Results'!$F$10)*(C47-'Summary of Results'!$F$12))</f>
        <v/>
      </c>
      <c r="G47" s="65" t="str">
        <f aca="false">IF('Test Data'!B44="","",'Summary of Results'!$F$14+'Summary of Results'!$F$15*B47)</f>
        <v/>
      </c>
      <c r="H47" s="65" t="str">
        <f aca="false">IF('Test Data'!B44="","",(G47-C47)^2)</f>
        <v/>
      </c>
      <c r="I47" s="66"/>
      <c r="J47" s="66"/>
      <c r="K47" s="67"/>
      <c r="L47" s="45"/>
      <c r="M47" s="45"/>
    </row>
    <row r="48" customFormat="false" ht="12.75" hidden="false" customHeight="false" outlineLevel="0" collapsed="false">
      <c r="A48" s="13" t="str">
        <f aca="false">IF('Test Data'!B45="","",'Test Data'!A45)</f>
        <v/>
      </c>
      <c r="B48" s="63" t="str">
        <f aca="false">IF('Test Data'!B45="","",'Test Data'!B45)</f>
        <v/>
      </c>
      <c r="C48" s="63" t="str">
        <f aca="false">IF('Test Data'!B45="","",'Test Data'!C45)</f>
        <v/>
      </c>
      <c r="D48" s="64" t="str">
        <f aca="false">IF('Test Data'!B45="","",(B48*B48))</f>
        <v/>
      </c>
      <c r="E48" s="65" t="str">
        <f aca="false">IF('Test Data'!B45="","",(B48-'Summary of Results'!$F$10)^2)</f>
        <v/>
      </c>
      <c r="F48" s="65" t="str">
        <f aca="false">IF('Test Data'!B45="","",(B48-'Summary of Results'!$F$10)*(C48-'Summary of Results'!$F$12))</f>
        <v/>
      </c>
      <c r="G48" s="65" t="str">
        <f aca="false">IF('Test Data'!B45="","",'Summary of Results'!$F$14+'Summary of Results'!$F$15*B48)</f>
        <v/>
      </c>
      <c r="H48" s="65" t="str">
        <f aca="false">IF('Test Data'!B45="","",(G48-C48)^2)</f>
        <v/>
      </c>
      <c r="I48" s="66"/>
      <c r="J48" s="66"/>
      <c r="K48" s="67"/>
      <c r="L48" s="45"/>
      <c r="M48" s="45"/>
    </row>
    <row r="49" customFormat="false" ht="12.75" hidden="false" customHeight="false" outlineLevel="0" collapsed="false">
      <c r="A49" s="13" t="str">
        <f aca="false">IF('Test Data'!B46="","",'Test Data'!A46)</f>
        <v/>
      </c>
      <c r="B49" s="63" t="str">
        <f aca="false">IF('Test Data'!B46="","",'Test Data'!B46)</f>
        <v/>
      </c>
      <c r="C49" s="63" t="str">
        <f aca="false">IF('Test Data'!B46="","",'Test Data'!C46)</f>
        <v/>
      </c>
      <c r="D49" s="64" t="str">
        <f aca="false">IF('Test Data'!B46="","",(B49*B49))</f>
        <v/>
      </c>
      <c r="E49" s="65" t="str">
        <f aca="false">IF('Test Data'!B46="","",(B49-'Summary of Results'!$F$10)^2)</f>
        <v/>
      </c>
      <c r="F49" s="65" t="str">
        <f aca="false">IF('Test Data'!B46="","",(B49-'Summary of Results'!$F$10)*(C49-'Summary of Results'!$F$12))</f>
        <v/>
      </c>
      <c r="G49" s="65" t="str">
        <f aca="false">IF('Test Data'!B46="","",'Summary of Results'!$F$14+'Summary of Results'!$F$15*B49)</f>
        <v/>
      </c>
      <c r="H49" s="65" t="str">
        <f aca="false">IF('Test Data'!B46="","",(G49-C49)^2)</f>
        <v/>
      </c>
      <c r="I49" s="66"/>
      <c r="J49" s="66"/>
      <c r="K49" s="67"/>
      <c r="L49" s="45"/>
      <c r="M49" s="45"/>
    </row>
    <row r="50" customFormat="false" ht="12.75" hidden="false" customHeight="false" outlineLevel="0" collapsed="false">
      <c r="A50" s="13" t="str">
        <f aca="false">IF('Test Data'!B47="","",'Test Data'!A47)</f>
        <v/>
      </c>
      <c r="B50" s="63" t="str">
        <f aca="false">IF('Test Data'!B47="","",'Test Data'!B47)</f>
        <v/>
      </c>
      <c r="C50" s="63" t="str">
        <f aca="false">IF('Test Data'!B47="","",'Test Data'!C47)</f>
        <v/>
      </c>
      <c r="D50" s="64" t="str">
        <f aca="false">IF('Test Data'!B47="","",(B50*B50))</f>
        <v/>
      </c>
      <c r="E50" s="65" t="str">
        <f aca="false">IF('Test Data'!B47="","",(B50-'Summary of Results'!$F$10)^2)</f>
        <v/>
      </c>
      <c r="F50" s="65" t="str">
        <f aca="false">IF('Test Data'!B47="","",(B50-'Summary of Results'!$F$10)*(C50-'Summary of Results'!$F$12))</f>
        <v/>
      </c>
      <c r="G50" s="65" t="str">
        <f aca="false">IF('Test Data'!B47="","",'Summary of Results'!$F$14+'Summary of Results'!$F$15*B50)</f>
        <v/>
      </c>
      <c r="H50" s="65" t="str">
        <f aca="false">IF('Test Data'!B47="","",(G50-C50)^2)</f>
        <v/>
      </c>
      <c r="I50" s="66"/>
      <c r="J50" s="66"/>
      <c r="K50" s="67"/>
      <c r="L50" s="45"/>
      <c r="M50" s="45"/>
    </row>
    <row r="51" customFormat="false" ht="12.75" hidden="false" customHeight="false" outlineLevel="0" collapsed="false">
      <c r="A51" s="13" t="str">
        <f aca="false">IF('Test Data'!B48="","",'Test Data'!A48)</f>
        <v/>
      </c>
      <c r="B51" s="63" t="str">
        <f aca="false">IF('Test Data'!B48="","",'Test Data'!B48)</f>
        <v/>
      </c>
      <c r="C51" s="63" t="str">
        <f aca="false">IF('Test Data'!B48="","",'Test Data'!C48)</f>
        <v/>
      </c>
      <c r="D51" s="64" t="str">
        <f aca="false">IF('Test Data'!B48="","",(B51*B51))</f>
        <v/>
      </c>
      <c r="E51" s="65" t="str">
        <f aca="false">IF('Test Data'!B48="","",(B51-'Summary of Results'!$F$10)^2)</f>
        <v/>
      </c>
      <c r="F51" s="65" t="str">
        <f aca="false">IF('Test Data'!B48="","",(B51-'Summary of Results'!$F$10)*(C51-'Summary of Results'!$F$12))</f>
        <v/>
      </c>
      <c r="G51" s="65" t="str">
        <f aca="false">IF('Test Data'!B48="","",'Summary of Results'!$F$14+'Summary of Results'!$F$15*B51)</f>
        <v/>
      </c>
      <c r="H51" s="65" t="str">
        <f aca="false">IF('Test Data'!B48="","",(G51-C51)^2)</f>
        <v/>
      </c>
      <c r="I51" s="66"/>
      <c r="J51" s="66"/>
      <c r="K51" s="67"/>
      <c r="L51" s="45"/>
      <c r="M51" s="45"/>
    </row>
    <row r="52" customFormat="false" ht="12.75" hidden="false" customHeight="false" outlineLevel="0" collapsed="false">
      <c r="A52" s="13" t="str">
        <f aca="false">IF('Test Data'!B49="","",'Test Data'!A49)</f>
        <v/>
      </c>
      <c r="B52" s="63" t="str">
        <f aca="false">IF('Test Data'!B49="","",'Test Data'!B49)</f>
        <v/>
      </c>
      <c r="C52" s="63" t="str">
        <f aca="false">IF('Test Data'!B49="","",'Test Data'!C49)</f>
        <v/>
      </c>
      <c r="D52" s="64" t="str">
        <f aca="false">IF('Test Data'!B49="","",(B52*B52))</f>
        <v/>
      </c>
      <c r="E52" s="65" t="str">
        <f aca="false">IF('Test Data'!B49="","",(B52-'Summary of Results'!$F$10)^2)</f>
        <v/>
      </c>
      <c r="F52" s="65" t="str">
        <f aca="false">IF('Test Data'!B49="","",(B52-'Summary of Results'!$F$10)*(C52-'Summary of Results'!$F$12))</f>
        <v/>
      </c>
      <c r="G52" s="65" t="str">
        <f aca="false">IF('Test Data'!B49="","",'Summary of Results'!$F$14+'Summary of Results'!$F$15*B52)</f>
        <v/>
      </c>
      <c r="H52" s="65" t="str">
        <f aca="false">IF('Test Data'!B49="","",(G52-C52)^2)</f>
        <v/>
      </c>
      <c r="I52" s="66"/>
      <c r="J52" s="66"/>
      <c r="K52" s="67"/>
      <c r="L52" s="45"/>
      <c r="M52" s="45"/>
    </row>
    <row r="53" customFormat="false" ht="12.75" hidden="false" customHeight="false" outlineLevel="0" collapsed="false">
      <c r="A53" s="13" t="str">
        <f aca="false">IF('Test Data'!B50="","",'Test Data'!A50)</f>
        <v/>
      </c>
      <c r="B53" s="63" t="str">
        <f aca="false">IF('Test Data'!B50="","",'Test Data'!B50)</f>
        <v/>
      </c>
      <c r="C53" s="63" t="str">
        <f aca="false">IF('Test Data'!B50="","",'Test Data'!C50)</f>
        <v/>
      </c>
      <c r="D53" s="64" t="str">
        <f aca="false">IF('Test Data'!B50="","",(B53*B53))</f>
        <v/>
      </c>
      <c r="E53" s="65" t="str">
        <f aca="false">IF('Test Data'!B50="","",(B53-'Summary of Results'!$F$10)^2)</f>
        <v/>
      </c>
      <c r="F53" s="65" t="str">
        <f aca="false">IF('Test Data'!B50="","",(B53-'Summary of Results'!$F$10)*(C53-'Summary of Results'!$F$12))</f>
        <v/>
      </c>
      <c r="G53" s="65" t="str">
        <f aca="false">IF('Test Data'!B50="","",'Summary of Results'!$F$14+'Summary of Results'!$F$15*B53)</f>
        <v/>
      </c>
      <c r="H53" s="65" t="str">
        <f aca="false">IF('Test Data'!B50="","",(G53-C53)^2)</f>
        <v/>
      </c>
      <c r="I53" s="66"/>
      <c r="J53" s="66"/>
      <c r="K53" s="67"/>
      <c r="L53" s="45"/>
      <c r="M53" s="45"/>
    </row>
    <row r="54" customFormat="false" ht="12.75" hidden="false" customHeight="false" outlineLevel="0" collapsed="false">
      <c r="A54" s="13" t="str">
        <f aca="false">IF('Test Data'!B51="","",'Test Data'!A51)</f>
        <v/>
      </c>
      <c r="B54" s="63" t="str">
        <f aca="false">IF('Test Data'!B51="","",'Test Data'!B51)</f>
        <v/>
      </c>
      <c r="C54" s="63" t="str">
        <f aca="false">IF('Test Data'!B51="","",'Test Data'!C51)</f>
        <v/>
      </c>
      <c r="D54" s="64" t="str">
        <f aca="false">IF('Test Data'!B51="","",(B54*B54))</f>
        <v/>
      </c>
      <c r="E54" s="65" t="str">
        <f aca="false">IF('Test Data'!B51="","",(B54-'Summary of Results'!$F$10)^2)</f>
        <v/>
      </c>
      <c r="F54" s="65" t="str">
        <f aca="false">IF('Test Data'!B51="","",(B54-'Summary of Results'!$F$10)*(C54-'Summary of Results'!$F$12))</f>
        <v/>
      </c>
      <c r="G54" s="65" t="str">
        <f aca="false">IF('Test Data'!B51="","",'Summary of Results'!$F$14+'Summary of Results'!$F$15*B54)</f>
        <v/>
      </c>
      <c r="H54" s="65" t="str">
        <f aca="false">IF('Test Data'!B51="","",(G54-C54)^2)</f>
        <v/>
      </c>
      <c r="I54" s="66"/>
      <c r="J54" s="66"/>
      <c r="K54" s="67"/>
      <c r="L54" s="45"/>
      <c r="M54" s="45"/>
    </row>
    <row r="55" customFormat="false" ht="12.75" hidden="false" customHeight="false" outlineLevel="0" collapsed="false">
      <c r="A55" s="13" t="str">
        <f aca="false">IF('Test Data'!B52="","",'Test Data'!A52)</f>
        <v/>
      </c>
      <c r="B55" s="63" t="str">
        <f aca="false">IF('Test Data'!B52="","",'Test Data'!B52)</f>
        <v/>
      </c>
      <c r="C55" s="63" t="str">
        <f aca="false">IF('Test Data'!B52="","",'Test Data'!C52)</f>
        <v/>
      </c>
      <c r="D55" s="64" t="str">
        <f aca="false">IF('Test Data'!B52="","",(B55*B55))</f>
        <v/>
      </c>
      <c r="E55" s="65" t="str">
        <f aca="false">IF('Test Data'!B52="","",(B55-'Summary of Results'!$F$10)^2)</f>
        <v/>
      </c>
      <c r="F55" s="65" t="str">
        <f aca="false">IF('Test Data'!B52="","",(B55-'Summary of Results'!$F$10)*(C55-'Summary of Results'!$F$12))</f>
        <v/>
      </c>
      <c r="G55" s="65" t="str">
        <f aca="false">IF('Test Data'!B52="","",'Summary of Results'!$F$14+'Summary of Results'!$F$15*B55)</f>
        <v/>
      </c>
      <c r="H55" s="65" t="str">
        <f aca="false">IF('Test Data'!B52="","",(G55-C55)^2)</f>
        <v/>
      </c>
      <c r="I55" s="66"/>
      <c r="J55" s="66"/>
      <c r="K55" s="67"/>
      <c r="L55" s="45"/>
      <c r="M55" s="45"/>
    </row>
    <row r="56" customFormat="false" ht="12.75" hidden="false" customHeight="false" outlineLevel="0" collapsed="false">
      <c r="A56" s="13" t="str">
        <f aca="false">IF('Test Data'!B53="","",'Test Data'!A53)</f>
        <v/>
      </c>
      <c r="B56" s="63" t="str">
        <f aca="false">IF('Test Data'!B53="","",'Test Data'!B53)</f>
        <v/>
      </c>
      <c r="C56" s="63" t="str">
        <f aca="false">IF('Test Data'!B53="","",'Test Data'!C53)</f>
        <v/>
      </c>
      <c r="D56" s="64" t="str">
        <f aca="false">IF('Test Data'!B53="","",(B56*B56))</f>
        <v/>
      </c>
      <c r="E56" s="65" t="str">
        <f aca="false">IF('Test Data'!B53="","",(B56-'Summary of Results'!$F$10)^2)</f>
        <v/>
      </c>
      <c r="F56" s="65" t="str">
        <f aca="false">IF('Test Data'!B53="","",(B56-'Summary of Results'!$F$10)*(C56-'Summary of Results'!$F$12))</f>
        <v/>
      </c>
      <c r="G56" s="65" t="str">
        <f aca="false">IF('Test Data'!B53="","",'Summary of Results'!$F$14+'Summary of Results'!$F$15*B56)</f>
        <v/>
      </c>
      <c r="H56" s="65" t="str">
        <f aca="false">IF('Test Data'!B53="","",(G56-C56)^2)</f>
        <v/>
      </c>
      <c r="I56" s="66"/>
      <c r="J56" s="66"/>
      <c r="K56" s="67"/>
      <c r="L56" s="45"/>
      <c r="M56" s="45"/>
    </row>
    <row r="57" customFormat="false" ht="12.75" hidden="false" customHeight="false" outlineLevel="0" collapsed="false">
      <c r="A57" s="13" t="str">
        <f aca="false">IF('Test Data'!B54="","",'Test Data'!A54)</f>
        <v/>
      </c>
      <c r="B57" s="63" t="str">
        <f aca="false">IF('Test Data'!B54="","",'Test Data'!B54)</f>
        <v/>
      </c>
      <c r="C57" s="63" t="str">
        <f aca="false">IF('Test Data'!B54="","",'Test Data'!C54)</f>
        <v/>
      </c>
      <c r="D57" s="64" t="str">
        <f aca="false">IF('Test Data'!B54="","",(B57*B57))</f>
        <v/>
      </c>
      <c r="E57" s="65" t="str">
        <f aca="false">IF('Test Data'!B54="","",(B57-'Summary of Results'!$F$10)^2)</f>
        <v/>
      </c>
      <c r="F57" s="65" t="str">
        <f aca="false">IF('Test Data'!B54="","",(B57-'Summary of Results'!$F$10)*(C57-'Summary of Results'!$F$12))</f>
        <v/>
      </c>
      <c r="G57" s="65" t="str">
        <f aca="false">IF('Test Data'!B54="","",'Summary of Results'!$F$14+'Summary of Results'!$F$15*B57)</f>
        <v/>
      </c>
      <c r="H57" s="65" t="str">
        <f aca="false">IF('Test Data'!B54="","",(G57-C57)^2)</f>
        <v/>
      </c>
      <c r="I57" s="66"/>
      <c r="J57" s="66"/>
      <c r="K57" s="67"/>
      <c r="L57" s="45"/>
      <c r="M57" s="45"/>
    </row>
    <row r="58" customFormat="false" ht="12.75" hidden="false" customHeight="false" outlineLevel="0" collapsed="false">
      <c r="A58" s="13" t="str">
        <f aca="false">IF('Test Data'!B55="","",'Test Data'!A55)</f>
        <v/>
      </c>
      <c r="B58" s="63" t="str">
        <f aca="false">IF('Test Data'!B55="","",'Test Data'!B55)</f>
        <v/>
      </c>
      <c r="C58" s="63" t="str">
        <f aca="false">IF('Test Data'!B55="","",'Test Data'!C55)</f>
        <v/>
      </c>
      <c r="D58" s="64" t="str">
        <f aca="false">IF('Test Data'!B55="","",(B58*B58))</f>
        <v/>
      </c>
      <c r="E58" s="65" t="str">
        <f aca="false">IF('Test Data'!B55="","",(B58-'Summary of Results'!$F$10)^2)</f>
        <v/>
      </c>
      <c r="F58" s="65" t="str">
        <f aca="false">IF('Test Data'!B55="","",(B58-'Summary of Results'!$F$10)*(C58-'Summary of Results'!$F$12))</f>
        <v/>
      </c>
      <c r="G58" s="65" t="str">
        <f aca="false">IF('Test Data'!B55="","",'Summary of Results'!$F$14+'Summary of Results'!$F$15*B58)</f>
        <v/>
      </c>
      <c r="H58" s="65" t="str">
        <f aca="false">IF('Test Data'!B55="","",(G58-C58)^2)</f>
        <v/>
      </c>
      <c r="I58" s="66"/>
      <c r="J58" s="66"/>
      <c r="K58" s="67"/>
      <c r="L58" s="45"/>
      <c r="M58" s="45"/>
    </row>
    <row r="59" customFormat="false" ht="12.75" hidden="false" customHeight="false" outlineLevel="0" collapsed="false">
      <c r="A59" s="13" t="str">
        <f aca="false">IF('Test Data'!B56="","",'Test Data'!A56)</f>
        <v/>
      </c>
      <c r="B59" s="63" t="str">
        <f aca="false">IF('Test Data'!B56="","",'Test Data'!B56)</f>
        <v/>
      </c>
      <c r="C59" s="63" t="str">
        <f aca="false">IF('Test Data'!B56="","",'Test Data'!C56)</f>
        <v/>
      </c>
      <c r="D59" s="64" t="str">
        <f aca="false">IF('Test Data'!B56="","",(B59*B59))</f>
        <v/>
      </c>
      <c r="E59" s="65" t="str">
        <f aca="false">IF('Test Data'!B56="","",(B59-'Summary of Results'!$F$10)^2)</f>
        <v/>
      </c>
      <c r="F59" s="65" t="str">
        <f aca="false">IF('Test Data'!B56="","",(B59-'Summary of Results'!$F$10)*(C59-'Summary of Results'!$F$12))</f>
        <v/>
      </c>
      <c r="G59" s="65" t="str">
        <f aca="false">IF('Test Data'!B56="","",'Summary of Results'!$F$14+'Summary of Results'!$F$15*B59)</f>
        <v/>
      </c>
      <c r="H59" s="65" t="str">
        <f aca="false">IF('Test Data'!B56="","",(G59-C59)^2)</f>
        <v/>
      </c>
      <c r="I59" s="66"/>
      <c r="J59" s="66"/>
      <c r="K59" s="67"/>
      <c r="L59" s="45"/>
      <c r="M59" s="45"/>
    </row>
    <row r="60" customFormat="false" ht="12.75" hidden="false" customHeight="false" outlineLevel="0" collapsed="false">
      <c r="A60" s="13" t="str">
        <f aca="false">IF('Test Data'!B57="","",'Test Data'!A57)</f>
        <v/>
      </c>
      <c r="B60" s="63" t="str">
        <f aca="false">IF('Test Data'!B57="","",'Test Data'!B57)</f>
        <v/>
      </c>
      <c r="C60" s="63" t="str">
        <f aca="false">IF('Test Data'!B57="","",'Test Data'!C57)</f>
        <v/>
      </c>
      <c r="D60" s="64" t="str">
        <f aca="false">IF('Test Data'!B57="","",(B60*B60))</f>
        <v/>
      </c>
      <c r="E60" s="65" t="str">
        <f aca="false">IF('Test Data'!B57="","",(B60-'Summary of Results'!$F$10)^2)</f>
        <v/>
      </c>
      <c r="F60" s="65" t="str">
        <f aca="false">IF('Test Data'!B57="","",(B60-'Summary of Results'!$F$10)*(C60-'Summary of Results'!$F$12))</f>
        <v/>
      </c>
      <c r="G60" s="65" t="str">
        <f aca="false">IF('Test Data'!B57="","",'Summary of Results'!$F$14+'Summary of Results'!$F$15*B60)</f>
        <v/>
      </c>
      <c r="H60" s="65" t="str">
        <f aca="false">IF('Test Data'!B57="","",(G60-C60)^2)</f>
        <v/>
      </c>
      <c r="I60" s="66"/>
      <c r="J60" s="66"/>
      <c r="K60" s="67"/>
      <c r="L60" s="45"/>
      <c r="M60" s="45"/>
    </row>
    <row r="61" customFormat="false" ht="12.75" hidden="false" customHeight="false" outlineLevel="0" collapsed="false">
      <c r="A61" s="13" t="str">
        <f aca="false">IF('Test Data'!B58="","",'Test Data'!A58)</f>
        <v/>
      </c>
      <c r="B61" s="63" t="str">
        <f aca="false">IF('Test Data'!B58="","",'Test Data'!B58)</f>
        <v/>
      </c>
      <c r="C61" s="63" t="str">
        <f aca="false">IF('Test Data'!B58="","",'Test Data'!C58)</f>
        <v/>
      </c>
      <c r="D61" s="64" t="str">
        <f aca="false">IF('Test Data'!B58="","",(B61*B61))</f>
        <v/>
      </c>
      <c r="E61" s="65" t="str">
        <f aca="false">IF('Test Data'!B58="","",(B61-'Summary of Results'!$F$10)^2)</f>
        <v/>
      </c>
      <c r="F61" s="65" t="str">
        <f aca="false">IF('Test Data'!B58="","",(B61-'Summary of Results'!$F$10)*(C61-'Summary of Results'!$F$12))</f>
        <v/>
      </c>
      <c r="G61" s="65" t="str">
        <f aca="false">IF('Test Data'!B58="","",'Summary of Results'!$F$14+'Summary of Results'!$F$15*B61)</f>
        <v/>
      </c>
      <c r="H61" s="65" t="str">
        <f aca="false">IF('Test Data'!B58="","",(G61-C61)^2)</f>
        <v/>
      </c>
      <c r="I61" s="66"/>
      <c r="J61" s="66"/>
      <c r="K61" s="67"/>
      <c r="L61" s="45"/>
      <c r="M61" s="45"/>
    </row>
    <row r="62" customFormat="false" ht="12.75" hidden="false" customHeight="false" outlineLevel="0" collapsed="false">
      <c r="A62" s="13" t="str">
        <f aca="false">IF('Test Data'!B59="","",'Test Data'!A59)</f>
        <v/>
      </c>
      <c r="B62" s="63" t="str">
        <f aca="false">IF('Test Data'!B59="","",'Test Data'!B59)</f>
        <v/>
      </c>
      <c r="C62" s="63" t="str">
        <f aca="false">IF('Test Data'!B59="","",'Test Data'!C59)</f>
        <v/>
      </c>
      <c r="D62" s="64" t="str">
        <f aca="false">IF('Test Data'!B59="","",(B62*B62))</f>
        <v/>
      </c>
      <c r="E62" s="65" t="str">
        <f aca="false">IF('Test Data'!B59="","",(B62-'Summary of Results'!$F$10)^2)</f>
        <v/>
      </c>
      <c r="F62" s="65" t="str">
        <f aca="false">IF('Test Data'!B59="","",(B62-'Summary of Results'!$F$10)*(C62-'Summary of Results'!$F$12))</f>
        <v/>
      </c>
      <c r="G62" s="65" t="str">
        <f aca="false">IF('Test Data'!B59="","",'Summary of Results'!$F$14+'Summary of Results'!$F$15*B62)</f>
        <v/>
      </c>
      <c r="H62" s="65" t="str">
        <f aca="false">IF('Test Data'!B59="","",(G62-C62)^2)</f>
        <v/>
      </c>
      <c r="I62" s="66"/>
      <c r="J62" s="66"/>
      <c r="K62" s="67"/>
      <c r="L62" s="45"/>
      <c r="M62" s="45"/>
    </row>
    <row r="63" customFormat="false" ht="12.75" hidden="false" customHeight="false" outlineLevel="0" collapsed="false">
      <c r="A63" s="13" t="str">
        <f aca="false">IF('Test Data'!B60="","",'Test Data'!A60)</f>
        <v/>
      </c>
      <c r="B63" s="63" t="str">
        <f aca="false">IF('Test Data'!B60="","",'Test Data'!B60)</f>
        <v/>
      </c>
      <c r="C63" s="63" t="str">
        <f aca="false">IF('Test Data'!B60="","",'Test Data'!C60)</f>
        <v/>
      </c>
      <c r="D63" s="64" t="str">
        <f aca="false">IF('Test Data'!B60="","",(B63*B63))</f>
        <v/>
      </c>
      <c r="E63" s="65" t="str">
        <f aca="false">IF('Test Data'!B60="","",(B63-'Summary of Results'!$F$10)^2)</f>
        <v/>
      </c>
      <c r="F63" s="65" t="str">
        <f aca="false">IF('Test Data'!B60="","",(B63-'Summary of Results'!$F$10)*(C63-'Summary of Results'!$F$12))</f>
        <v/>
      </c>
      <c r="G63" s="65" t="str">
        <f aca="false">IF('Test Data'!B60="","",'Summary of Results'!$F$14+'Summary of Results'!$F$15*B63)</f>
        <v/>
      </c>
      <c r="H63" s="65" t="str">
        <f aca="false">IF('Test Data'!B60="","",(G63-C63)^2)</f>
        <v/>
      </c>
      <c r="I63" s="66"/>
      <c r="J63" s="66"/>
      <c r="K63" s="67"/>
      <c r="L63" s="45"/>
      <c r="M63" s="45"/>
    </row>
    <row r="64" customFormat="false" ht="12.75" hidden="false" customHeight="false" outlineLevel="0" collapsed="false">
      <c r="A64" s="13" t="str">
        <f aca="false">IF('Test Data'!B61="","",'Test Data'!A61)</f>
        <v/>
      </c>
      <c r="B64" s="63" t="str">
        <f aca="false">IF('Test Data'!B61="","",'Test Data'!B61)</f>
        <v/>
      </c>
      <c r="C64" s="63" t="str">
        <f aca="false">IF('Test Data'!B61="","",'Test Data'!C61)</f>
        <v/>
      </c>
      <c r="D64" s="64" t="str">
        <f aca="false">IF('Test Data'!B61="","",(B64*B64))</f>
        <v/>
      </c>
      <c r="E64" s="65" t="str">
        <f aca="false">IF('Test Data'!B61="","",(B64-'Summary of Results'!$F$10)^2)</f>
        <v/>
      </c>
      <c r="F64" s="65" t="str">
        <f aca="false">IF('Test Data'!B61="","",(B64-'Summary of Results'!$F$10)*(C64-'Summary of Results'!$F$12))</f>
        <v/>
      </c>
      <c r="G64" s="65" t="str">
        <f aca="false">IF('Test Data'!B61="","",'Summary of Results'!$F$14+'Summary of Results'!$F$15*B64)</f>
        <v/>
      </c>
      <c r="H64" s="65" t="str">
        <f aca="false">IF('Test Data'!B61="","",(G64-C64)^2)</f>
        <v/>
      </c>
      <c r="I64" s="66"/>
      <c r="J64" s="66"/>
      <c r="K64" s="67"/>
      <c r="L64" s="45"/>
      <c r="M64" s="45"/>
    </row>
    <row r="65" customFormat="false" ht="12.75" hidden="false" customHeight="false" outlineLevel="0" collapsed="false">
      <c r="A65" s="13" t="str">
        <f aca="false">IF('Test Data'!B62="","",'Test Data'!A62)</f>
        <v/>
      </c>
      <c r="B65" s="63" t="str">
        <f aca="false">IF('Test Data'!B62="","",'Test Data'!B62)</f>
        <v/>
      </c>
      <c r="C65" s="63" t="str">
        <f aca="false">IF('Test Data'!B62="","",'Test Data'!C62)</f>
        <v/>
      </c>
      <c r="D65" s="64" t="str">
        <f aca="false">IF('Test Data'!B62="","",(B65*B65))</f>
        <v/>
      </c>
      <c r="E65" s="65" t="str">
        <f aca="false">IF('Test Data'!B62="","",(B65-'Summary of Results'!$F$10)^2)</f>
        <v/>
      </c>
      <c r="F65" s="65" t="str">
        <f aca="false">IF('Test Data'!B62="","",(B65-'Summary of Results'!$F$10)*(C65-'Summary of Results'!$F$12))</f>
        <v/>
      </c>
      <c r="G65" s="65" t="str">
        <f aca="false">IF('Test Data'!B62="","",'Summary of Results'!$F$14+'Summary of Results'!$F$15*B65)</f>
        <v/>
      </c>
      <c r="H65" s="65" t="str">
        <f aca="false">IF('Test Data'!B62="","",(G65-C65)^2)</f>
        <v/>
      </c>
      <c r="I65" s="66"/>
      <c r="J65" s="66"/>
      <c r="K65" s="67"/>
      <c r="L65" s="45"/>
      <c r="M65" s="45"/>
    </row>
    <row r="66" customFormat="false" ht="12.75" hidden="false" customHeight="false" outlineLevel="0" collapsed="false">
      <c r="A66" s="13" t="str">
        <f aca="false">IF('Test Data'!B63="","",'Test Data'!A63)</f>
        <v/>
      </c>
      <c r="B66" s="63" t="str">
        <f aca="false">IF('Test Data'!B63="","",'Test Data'!B63)</f>
        <v/>
      </c>
      <c r="C66" s="63" t="str">
        <f aca="false">IF('Test Data'!B63="","",'Test Data'!C63)</f>
        <v/>
      </c>
      <c r="D66" s="64" t="str">
        <f aca="false">IF('Test Data'!B63="","",(B66*B66))</f>
        <v/>
      </c>
      <c r="E66" s="65" t="str">
        <f aca="false">IF('Test Data'!B63="","",(B66-'Summary of Results'!$F$10)^2)</f>
        <v/>
      </c>
      <c r="F66" s="65" t="str">
        <f aca="false">IF('Test Data'!B63="","",(B66-'Summary of Results'!$F$10)*(C66-'Summary of Results'!$F$12))</f>
        <v/>
      </c>
      <c r="G66" s="65" t="str">
        <f aca="false">IF('Test Data'!B63="","",'Summary of Results'!$F$14+'Summary of Results'!$F$15*B66)</f>
        <v/>
      </c>
      <c r="H66" s="65" t="str">
        <f aca="false">IF('Test Data'!B63="","",(G66-C66)^2)</f>
        <v/>
      </c>
      <c r="I66" s="66"/>
      <c r="J66" s="66"/>
      <c r="K66" s="67"/>
      <c r="L66" s="45"/>
      <c r="M66" s="45"/>
    </row>
    <row r="67" customFormat="false" ht="12.75" hidden="false" customHeight="false" outlineLevel="0" collapsed="false">
      <c r="A67" s="13" t="str">
        <f aca="false">IF('Test Data'!B64="","",'Test Data'!A64)</f>
        <v/>
      </c>
      <c r="B67" s="63" t="str">
        <f aca="false">IF('Test Data'!B64="","",'Test Data'!B64)</f>
        <v/>
      </c>
      <c r="C67" s="63" t="str">
        <f aca="false">IF('Test Data'!B64="","",'Test Data'!C64)</f>
        <v/>
      </c>
      <c r="D67" s="64" t="str">
        <f aca="false">IF('Test Data'!B64="","",(B67*B67))</f>
        <v/>
      </c>
      <c r="E67" s="65" t="str">
        <f aca="false">IF('Test Data'!B64="","",(B67-'Summary of Results'!$F$10)^2)</f>
        <v/>
      </c>
      <c r="F67" s="65" t="str">
        <f aca="false">IF('Test Data'!B64="","",(B67-'Summary of Results'!$F$10)*(C67-'Summary of Results'!$F$12))</f>
        <v/>
      </c>
      <c r="G67" s="65" t="str">
        <f aca="false">IF('Test Data'!B64="","",'Summary of Results'!$F$14+'Summary of Results'!$F$15*B67)</f>
        <v/>
      </c>
      <c r="H67" s="65" t="str">
        <f aca="false">IF('Test Data'!B64="","",(G67-C67)^2)</f>
        <v/>
      </c>
      <c r="I67" s="66"/>
      <c r="J67" s="66"/>
      <c r="K67" s="67"/>
      <c r="L67" s="45"/>
      <c r="M67" s="45"/>
    </row>
    <row r="68" customFormat="false" ht="12.75" hidden="false" customHeight="false" outlineLevel="0" collapsed="false">
      <c r="A68" s="13" t="str">
        <f aca="false">IF('Test Data'!B65="","",'Test Data'!A65)</f>
        <v/>
      </c>
      <c r="B68" s="63" t="str">
        <f aca="false">IF('Test Data'!B65="","",'Test Data'!B65)</f>
        <v/>
      </c>
      <c r="C68" s="63" t="str">
        <f aca="false">IF('Test Data'!B65="","",'Test Data'!C65)</f>
        <v/>
      </c>
      <c r="D68" s="64" t="str">
        <f aca="false">IF('Test Data'!B65="","",(B68*B68))</f>
        <v/>
      </c>
      <c r="E68" s="65" t="str">
        <f aca="false">IF('Test Data'!B65="","",(B68-'Summary of Results'!$F$10)^2)</f>
        <v/>
      </c>
      <c r="F68" s="65" t="str">
        <f aca="false">IF('Test Data'!B65="","",(B68-'Summary of Results'!$F$10)*(C68-'Summary of Results'!$F$12))</f>
        <v/>
      </c>
      <c r="G68" s="65" t="str">
        <f aca="false">IF('Test Data'!B65="","",'Summary of Results'!$F$14+'Summary of Results'!$F$15*B68)</f>
        <v/>
      </c>
      <c r="H68" s="65" t="str">
        <f aca="false">IF('Test Data'!B65="","",(G68-C68)^2)</f>
        <v/>
      </c>
      <c r="I68" s="66"/>
      <c r="J68" s="66"/>
      <c r="K68" s="67"/>
      <c r="L68" s="45"/>
      <c r="M68" s="45"/>
    </row>
    <row r="69" customFormat="false" ht="12.75" hidden="false" customHeight="false" outlineLevel="0" collapsed="false">
      <c r="A69" s="5" t="s">
        <v>24</v>
      </c>
      <c r="B69" s="68" t="n">
        <f aca="false">SUM(B9:B68)</f>
        <v>284.8</v>
      </c>
      <c r="C69" s="68" t="n">
        <f aca="false">SUM(C9:C68)</f>
        <v>303.6</v>
      </c>
      <c r="D69" s="68" t="n">
        <f aca="false">SUM(D9:D68)</f>
        <v>5566.38</v>
      </c>
      <c r="E69" s="68" t="n">
        <f aca="false">SUM(E9:E68)</f>
        <v>1510.828</v>
      </c>
      <c r="F69" s="68" t="n">
        <f aca="false">SUM(F9:F68)</f>
        <v>1348.166</v>
      </c>
      <c r="G69" s="5"/>
      <c r="H69" s="68" t="n">
        <f aca="false">SUM(H9:H68)</f>
        <v>307.55513536948</v>
      </c>
      <c r="I69" s="69"/>
      <c r="L69" s="26"/>
      <c r="M69" s="26"/>
    </row>
    <row r="70" customFormat="false" ht="12.75" hidden="false" customHeight="false" outlineLevel="0" collapsed="false">
      <c r="A70" s="70" t="s">
        <v>25</v>
      </c>
      <c r="B70" s="71" t="n">
        <f aca="false">AVERAGE(B9:B68)</f>
        <v>14.24</v>
      </c>
      <c r="C70" s="71" t="n">
        <f aca="false">AVERAGE(C9:C68)</f>
        <v>15.18</v>
      </c>
      <c r="D70" s="71"/>
      <c r="E70" s="72"/>
      <c r="F70" s="73"/>
      <c r="G70" s="65"/>
      <c r="H70" s="49"/>
      <c r="I70" s="66"/>
      <c r="L70" s="26"/>
      <c r="M70" s="26"/>
    </row>
    <row r="72" customFormat="false" ht="12.75" hidden="false" customHeight="false" outlineLevel="0" collapsed="false">
      <c r="A72" s="7" t="str">
        <f aca="true">CELL("filename")</f>
        <v>'file:///tmp/in/input.xls'#$Calculations</v>
      </c>
    </row>
    <row r="89" customFormat="false" ht="12.75" hidden="false" customHeight="false" outlineLevel="0" collapsed="false">
      <c r="A89" s="50"/>
      <c r="B89" s="50"/>
    </row>
    <row r="90" customFormat="false" ht="12.75" hidden="false" customHeight="false" outlineLevel="0" collapsed="false">
      <c r="A90" s="50"/>
      <c r="B90" s="50"/>
    </row>
    <row r="91" customFormat="false" ht="12.75" hidden="false" customHeight="false" outlineLevel="0" collapsed="false">
      <c r="A91" s="50"/>
      <c r="B91" s="50"/>
    </row>
    <row r="103" customFormat="false" ht="12.75" hidden="false" customHeight="false" outlineLevel="0" collapsed="false">
      <c r="A103" s="26"/>
      <c r="B103" s="26"/>
      <c r="L103" s="26"/>
    </row>
    <row r="104" customFormat="false" ht="12.75" hidden="false" customHeight="false" outlineLevel="0" collapsed="false">
      <c r="A104" s="26"/>
      <c r="B104" s="26"/>
      <c r="L104" s="26"/>
    </row>
    <row r="105" customFormat="false" ht="12.75" hidden="false" customHeight="false" outlineLevel="0" collapsed="false">
      <c r="A105" s="26"/>
      <c r="B105" s="26"/>
      <c r="L105" s="26"/>
    </row>
    <row r="106" customFormat="false" ht="12.75" hidden="false" customHeight="false" outlineLevel="0" collapsed="false">
      <c r="A106" s="26"/>
      <c r="B106" s="26"/>
      <c r="L106" s="26"/>
    </row>
    <row r="107" customFormat="false" ht="12.75" hidden="false" customHeight="false" outlineLevel="0" collapsed="false">
      <c r="A107" s="26"/>
      <c r="B107" s="26"/>
      <c r="L107" s="26"/>
    </row>
    <row r="108" customFormat="false" ht="12.75" hidden="false" customHeight="false" outlineLevel="0" collapsed="false">
      <c r="A108" s="26"/>
      <c r="B108" s="26"/>
    </row>
    <row r="109" customFormat="false" ht="12.75" hidden="false" customHeight="false" outlineLevel="0" collapsed="false">
      <c r="A109" s="26"/>
      <c r="B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2.75" hidden="false" customHeight="false" outlineLevel="0" collapsed="false">
      <c r="A112" s="47"/>
      <c r="B112" s="47"/>
      <c r="C112" s="47"/>
      <c r="D112" s="47"/>
      <c r="E112" s="26"/>
      <c r="F112" s="26"/>
      <c r="G112" s="26"/>
      <c r="H112" s="26"/>
    </row>
    <row r="113" customFormat="false" ht="12.75" hidden="false" customHeight="false" outlineLevel="0" collapsed="false">
      <c r="A113" s="48"/>
      <c r="B113" s="48"/>
      <c r="C113" s="48"/>
      <c r="D113" s="48"/>
      <c r="E113" s="26"/>
      <c r="F113" s="26"/>
      <c r="G113" s="26"/>
      <c r="H113" s="26"/>
    </row>
    <row r="114" customFormat="false" ht="12.75" hidden="false" customHeight="false" outlineLevel="0" collapsed="false">
      <c r="A114" s="48"/>
      <c r="B114" s="48"/>
      <c r="C114" s="48"/>
      <c r="D114" s="48"/>
      <c r="E114" s="26"/>
      <c r="F114" s="26"/>
      <c r="G114" s="26"/>
      <c r="H114" s="26"/>
    </row>
    <row r="115" customFormat="false" ht="12.75" hidden="false" customHeight="false" outlineLevel="0" collapsed="false">
      <c r="A115" s="48"/>
      <c r="B115" s="48"/>
      <c r="C115" s="48"/>
      <c r="D115" s="48"/>
      <c r="E115" s="26"/>
      <c r="F115" s="26"/>
      <c r="G115" s="26"/>
      <c r="H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26"/>
      <c r="H117" s="26"/>
      <c r="L117" s="26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26"/>
      <c r="H118" s="26"/>
      <c r="L118" s="26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26"/>
      <c r="H119" s="26"/>
      <c r="L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L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  <c r="L121" s="26"/>
    </row>
  </sheetData>
  <mergeCells count="1">
    <mergeCell ref="B6:C6"/>
  </mergeCells>
  <printOptions headings="false" gridLines="false" gridLinesSet="true" horizontalCentered="false" verticalCentered="false"/>
  <pageMargins left="1" right="0.747916666666667" top="0.759722222222222" bottom="0.770138888888889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0" width="14.99"/>
    <col collapsed="false" customWidth="true" hidden="false" outlineLevel="0" max="4" min="4" style="0" width="12.28"/>
    <col collapsed="false" customWidth="true" hidden="false" outlineLevel="0" max="5" min="5" style="0" width="3.14"/>
    <col collapsed="false" customWidth="true" hidden="false" outlineLevel="0" max="6" min="6" style="0" width="11.28"/>
    <col collapsed="false" customWidth="true" hidden="false" outlineLevel="0" max="7" min="7" style="0" width="3.28"/>
    <col collapsed="false" customWidth="true" hidden="false" outlineLevel="0" max="9" min="8" style="0" width="9.7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13"/>
    <col collapsed="false" customWidth="true" hidden="false" outlineLevel="0" max="13" min="13" style="0" width="1.85"/>
    <col collapsed="false" customWidth="true" hidden="false" outlineLevel="0" max="14" min="14" style="0" width="7.28"/>
    <col collapsed="false" customWidth="true" hidden="false" outlineLevel="0" max="15" min="15" style="0" width="10.13"/>
  </cols>
  <sheetData>
    <row r="1" customFormat="false" ht="15" hidden="false" customHeight="false" outlineLevel="0" collapsed="false">
      <c r="A1" s="74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5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19" t="s">
        <v>2</v>
      </c>
      <c r="C3" s="19" t="str">
        <f aca="false">+'Test Data'!F3</f>
        <v>Anytown Electric Power Company</v>
      </c>
      <c r="D3" s="19"/>
      <c r="E3" s="19"/>
      <c r="F3" s="2"/>
      <c r="G3" s="2"/>
      <c r="I3" s="2"/>
      <c r="J3" s="2"/>
      <c r="M3" s="2"/>
      <c r="N3" s="2"/>
      <c r="O3" s="2"/>
    </row>
    <row r="4" customFormat="false" ht="12.75" hidden="false" customHeight="false" outlineLevel="0" collapsed="false">
      <c r="A4" s="19" t="s">
        <v>6</v>
      </c>
      <c r="C4" s="19" t="str">
        <f aca="false">+'Test Data'!F4</f>
        <v>Anytown USA</v>
      </c>
      <c r="D4" s="19"/>
      <c r="E4" s="19"/>
      <c r="F4" s="2"/>
      <c r="G4" s="2"/>
      <c r="I4" s="2"/>
      <c r="J4" s="2"/>
      <c r="M4" s="2"/>
      <c r="N4" s="2"/>
      <c r="O4" s="2"/>
    </row>
    <row r="5" customFormat="false" ht="12.75" hidden="false" customHeight="false" outlineLevel="0" collapsed="false">
      <c r="A5" s="19" t="s">
        <v>16</v>
      </c>
      <c r="C5" s="19" t="str">
        <f aca="false">+'Test Data'!F5</f>
        <v>Boiler No. 3</v>
      </c>
      <c r="D5" s="19"/>
      <c r="E5" s="19"/>
      <c r="F5" s="2"/>
      <c r="G5" s="2"/>
      <c r="I5" s="2"/>
      <c r="J5" s="2"/>
      <c r="K5" s="53"/>
      <c r="L5" s="19"/>
      <c r="M5" s="2"/>
      <c r="N5" s="2"/>
      <c r="O5" s="2"/>
      <c r="Q5" s="75"/>
    </row>
    <row r="6" customFormat="false" ht="12.75" hidden="false" customHeight="false" outlineLevel="0" collapsed="false">
      <c r="A6" s="19" t="s">
        <v>17</v>
      </c>
      <c r="C6" s="19" t="str">
        <f aca="false">+'Test Data'!F6</f>
        <v>March 6 to 15, 2004</v>
      </c>
      <c r="D6" s="19"/>
      <c r="E6" s="19"/>
      <c r="F6" s="2"/>
      <c r="G6" s="2"/>
      <c r="I6" s="2"/>
      <c r="J6" s="2"/>
      <c r="K6" s="53"/>
      <c r="L6" s="19"/>
      <c r="M6" s="2"/>
      <c r="N6" s="2"/>
      <c r="O6" s="2"/>
      <c r="Q6" s="75"/>
    </row>
    <row r="7" customFormat="false" ht="12.75" hidden="false" customHeight="false" outlineLevel="0" collapsed="false">
      <c r="O7" s="2"/>
      <c r="Q7" s="75"/>
    </row>
    <row r="8" customFormat="false" ht="12.75" hidden="false" customHeight="false" outlineLevel="0" collapsed="false">
      <c r="A8" s="76" t="s">
        <v>27</v>
      </c>
      <c r="B8" s="6" t="s">
        <v>28</v>
      </c>
      <c r="C8" s="6"/>
      <c r="D8" s="6"/>
      <c r="E8" s="6"/>
      <c r="F8" s="14" t="s">
        <v>29</v>
      </c>
      <c r="L8" s="26"/>
      <c r="M8" s="26"/>
      <c r="N8" s="26"/>
      <c r="O8" s="2"/>
      <c r="Q8" s="75"/>
    </row>
    <row r="9" customFormat="false" ht="12.75" hidden="false" customHeight="false" outlineLevel="0" collapsed="false">
      <c r="A9" s="76" t="s">
        <v>30</v>
      </c>
      <c r="B9" s="77"/>
      <c r="C9" s="78"/>
      <c r="D9" s="78"/>
      <c r="E9" s="79" t="s">
        <v>31</v>
      </c>
      <c r="F9" s="80" t="n">
        <f aca="false">COUNTA('Test Data'!B6:B65)</f>
        <v>20</v>
      </c>
      <c r="L9" s="26"/>
      <c r="M9" s="26"/>
      <c r="N9" s="26"/>
      <c r="O9" s="2"/>
      <c r="Q9" s="75"/>
    </row>
    <row r="10" customFormat="false" ht="15.75" hidden="false" customHeight="false" outlineLevel="0" collapsed="false">
      <c r="A10" s="76" t="s">
        <v>32</v>
      </c>
      <c r="B10" s="77"/>
      <c r="C10" s="78"/>
      <c r="D10" s="78"/>
      <c r="E10" s="79" t="s">
        <v>33</v>
      </c>
      <c r="F10" s="81" t="n">
        <f aca="false">+Calculations!B70</f>
        <v>14.24</v>
      </c>
      <c r="L10" s="31"/>
      <c r="M10" s="31"/>
      <c r="N10" s="31"/>
      <c r="O10" s="2"/>
      <c r="Q10" s="75"/>
    </row>
    <row r="11" customFormat="false" ht="15.75" hidden="false" customHeight="false" outlineLevel="0" collapsed="false">
      <c r="A11" s="76" t="s">
        <v>34</v>
      </c>
      <c r="B11" s="77"/>
      <c r="C11" s="78"/>
      <c r="D11" s="78"/>
      <c r="E11" s="79" t="s">
        <v>35</v>
      </c>
      <c r="F11" s="82" t="n">
        <f aca="false">+Calculations!E69</f>
        <v>1510.828</v>
      </c>
      <c r="L11" s="31"/>
      <c r="M11" s="31"/>
      <c r="N11" s="31"/>
      <c r="O11" s="2"/>
      <c r="Q11" s="75"/>
    </row>
    <row r="12" customFormat="false" ht="15.75" hidden="false" customHeight="false" outlineLevel="0" collapsed="false">
      <c r="A12" s="76" t="s">
        <v>36</v>
      </c>
      <c r="B12" s="77"/>
      <c r="C12" s="78"/>
      <c r="D12" s="78"/>
      <c r="E12" s="79" t="s">
        <v>37</v>
      </c>
      <c r="F12" s="81" t="n">
        <f aca="false">+Calculations!C70</f>
        <v>15.18</v>
      </c>
      <c r="L12" s="31"/>
      <c r="M12" s="31"/>
      <c r="N12" s="31"/>
      <c r="O12" s="2"/>
      <c r="Q12" s="75"/>
    </row>
    <row r="13" customFormat="false" ht="15.75" hidden="false" customHeight="false" outlineLevel="0" collapsed="false">
      <c r="A13" s="76" t="s">
        <v>38</v>
      </c>
      <c r="B13" s="77"/>
      <c r="C13" s="78"/>
      <c r="D13" s="78"/>
      <c r="E13" s="79" t="s">
        <v>39</v>
      </c>
      <c r="F13" s="82" t="n">
        <f aca="false">Calculations!F69</f>
        <v>1348.166</v>
      </c>
      <c r="L13" s="26"/>
      <c r="M13" s="26"/>
      <c r="N13" s="26"/>
      <c r="O13" s="2"/>
      <c r="Q13" s="75"/>
    </row>
    <row r="14" customFormat="false" ht="15.75" hidden="false" customHeight="false" outlineLevel="0" collapsed="false">
      <c r="A14" s="76" t="s">
        <v>40</v>
      </c>
      <c r="B14" s="77"/>
      <c r="C14" s="78"/>
      <c r="D14" s="78"/>
      <c r="E14" s="79" t="s">
        <v>41</v>
      </c>
      <c r="F14" s="83" t="n">
        <f aca="false">F12-(F15*F10)</f>
        <v>2.47313737897365</v>
      </c>
      <c r="O14" s="2"/>
      <c r="Q14" s="75"/>
    </row>
    <row r="15" customFormat="false" ht="15.75" hidden="false" customHeight="false" outlineLevel="0" collapsed="false">
      <c r="A15" s="76" t="s">
        <v>42</v>
      </c>
      <c r="B15" s="77"/>
      <c r="C15" s="78"/>
      <c r="D15" s="78"/>
      <c r="E15" s="79" t="s">
        <v>43</v>
      </c>
      <c r="F15" s="83" t="n">
        <f aca="false">F13/F11</f>
        <v>0.892335858218143</v>
      </c>
      <c r="O15" s="2"/>
      <c r="Q15" s="75"/>
    </row>
    <row r="16" customFormat="false" ht="15.75" hidden="false" customHeight="false" outlineLevel="0" collapsed="false">
      <c r="A16" s="76" t="s">
        <v>44</v>
      </c>
      <c r="B16" s="77"/>
      <c r="C16" s="78"/>
      <c r="D16" s="78"/>
      <c r="E16" s="79" t="s">
        <v>45</v>
      </c>
      <c r="F16" s="83" t="n">
        <f aca="false">SQRT((1/(F9-2))*Calculations!H69)</f>
        <v>4.13356945138406</v>
      </c>
      <c r="O16" s="2"/>
      <c r="Q16" s="75"/>
    </row>
    <row r="17" customFormat="false" ht="15.75" hidden="false" customHeight="false" outlineLevel="0" collapsed="false">
      <c r="A17" s="76" t="s">
        <v>46</v>
      </c>
      <c r="B17" s="77"/>
      <c r="C17" s="78"/>
      <c r="D17" s="78"/>
      <c r="E17" s="79" t="s">
        <v>47</v>
      </c>
      <c r="F17" s="84" t="n">
        <f aca="false">F16/SQRT(F11)</f>
        <v>0.106345159380942</v>
      </c>
    </row>
    <row r="18" customFormat="false" ht="15.75" hidden="false" customHeight="false" outlineLevel="0" collapsed="false">
      <c r="A18" s="76" t="s">
        <v>48</v>
      </c>
      <c r="B18" s="77"/>
      <c r="C18" s="78"/>
      <c r="D18" s="78"/>
      <c r="E18" s="79" t="s">
        <v>49</v>
      </c>
      <c r="F18" s="83" t="n">
        <f aca="false">F16*SQRT(Calculations!D69/('Summary of Results'!F9*'Summary of Results'!F11))</f>
        <v>1.77414517366743</v>
      </c>
    </row>
    <row r="19" customFormat="false" ht="15.75" hidden="false" customHeight="false" outlineLevel="0" collapsed="false">
      <c r="A19" s="76" t="s">
        <v>50</v>
      </c>
      <c r="B19" s="77"/>
      <c r="C19" s="78"/>
      <c r="D19" s="78"/>
      <c r="E19" s="79" t="s">
        <v>51</v>
      </c>
      <c r="F19" s="85" t="n">
        <f aca="false">TINV(0.05,(F9-2))</f>
        <v>2.10092204024104</v>
      </c>
    </row>
    <row r="20" customFormat="false" ht="15.75" hidden="false" customHeight="false" outlineLevel="0" collapsed="false">
      <c r="A20" s="76" t="s">
        <v>52</v>
      </c>
      <c r="B20" s="77"/>
      <c r="C20" s="78"/>
      <c r="D20" s="78"/>
      <c r="E20" s="79" t="s">
        <v>53</v>
      </c>
      <c r="F20" s="85" t="n">
        <f aca="false">F$15-(F$19*F$17)</f>
        <v>0.668912969001775</v>
      </c>
    </row>
    <row r="21" customFormat="false" ht="15.75" hidden="false" customHeight="false" outlineLevel="0" collapsed="false">
      <c r="A21" s="76" t="s">
        <v>54</v>
      </c>
      <c r="B21" s="77"/>
      <c r="C21" s="78"/>
      <c r="D21" s="78"/>
      <c r="E21" s="79" t="s">
        <v>55</v>
      </c>
      <c r="F21" s="85" t="n">
        <f aca="false">F$15+(F$19*F$17)</f>
        <v>1.11575874743451</v>
      </c>
    </row>
    <row r="22" customFormat="false" ht="15.75" hidden="false" customHeight="false" outlineLevel="0" collapsed="false">
      <c r="A22" s="76" t="s">
        <v>56</v>
      </c>
      <c r="B22" s="77"/>
      <c r="C22" s="78"/>
      <c r="D22" s="78"/>
      <c r="E22" s="79" t="s">
        <v>57</v>
      </c>
      <c r="F22" s="83" t="n">
        <f aca="false">F$14-(F$19*F$18)</f>
        <v>-1.25420331897151</v>
      </c>
    </row>
    <row r="23" customFormat="false" ht="15.75" hidden="false" customHeight="false" outlineLevel="0" collapsed="false">
      <c r="A23" s="76" t="s">
        <v>58</v>
      </c>
      <c r="B23" s="77"/>
      <c r="C23" s="78"/>
      <c r="D23" s="78"/>
      <c r="E23" s="79" t="s">
        <v>59</v>
      </c>
      <c r="F23" s="83" t="n">
        <f aca="false">F$14+(F$19*F$18)</f>
        <v>6.20047807691881</v>
      </c>
    </row>
    <row r="24" customFormat="false" ht="12.75" hidden="false" customHeight="false" outlineLevel="0" collapsed="false">
      <c r="A24" s="31"/>
      <c r="B24" s="26"/>
      <c r="C24" s="86"/>
      <c r="D24" s="86"/>
      <c r="E24" s="86"/>
      <c r="F24" s="66"/>
    </row>
    <row r="25" customFormat="false" ht="15.75" hidden="false" customHeight="false" outlineLevel="0" collapsed="false">
      <c r="A25" s="87" t="s">
        <v>60</v>
      </c>
      <c r="B25" s="26"/>
      <c r="C25" s="26"/>
      <c r="D25" s="26"/>
      <c r="E25" s="86"/>
      <c r="F25" s="66"/>
    </row>
    <row r="26" customFormat="false" ht="12.75" hidden="false" customHeight="false" outlineLevel="0" collapsed="false">
      <c r="A26" s="21"/>
      <c r="B26" s="26"/>
      <c r="C26" s="26"/>
      <c r="D26" s="26"/>
      <c r="E26" s="86"/>
      <c r="F26" s="66"/>
    </row>
    <row r="27" customFormat="false" ht="12.75" hidden="false" customHeight="false" outlineLevel="0" collapsed="false">
      <c r="A27" s="21" t="s">
        <v>61</v>
      </c>
      <c r="B27" s="26"/>
      <c r="C27" s="26"/>
      <c r="D27" s="31"/>
      <c r="E27" s="86"/>
      <c r="F27" s="66"/>
    </row>
    <row r="28" customFormat="false" ht="12.75" hidden="false" customHeight="false" outlineLevel="0" collapsed="false">
      <c r="A28" s="6" t="s">
        <v>62</v>
      </c>
      <c r="B28" s="6" t="s">
        <v>63</v>
      </c>
      <c r="C28" s="6" t="s">
        <v>64</v>
      </c>
      <c r="D28" s="88" t="s">
        <v>65</v>
      </c>
      <c r="E28" s="86"/>
      <c r="F28" s="66"/>
    </row>
    <row r="29" customFormat="false" ht="12.75" hidden="false" customHeight="false" outlineLevel="0" collapsed="false">
      <c r="A29" s="89" t="n">
        <f aca="false">+F20</f>
        <v>0.668912969001775</v>
      </c>
      <c r="B29" s="89" t="n">
        <f aca="false">+F21</f>
        <v>1.11575874743451</v>
      </c>
      <c r="C29" s="88" t="s">
        <v>66</v>
      </c>
      <c r="D29" s="6" t="str">
        <f aca="false">IF(A29&lt;1,(IF(B29&gt;1,"yes","no")),"no")</f>
        <v>yes</v>
      </c>
      <c r="E29" s="86"/>
      <c r="F29" s="66"/>
    </row>
    <row r="30" customFormat="false" ht="12.75" hidden="false" customHeight="false" outlineLevel="0" collapsed="false">
      <c r="A30" s="26"/>
      <c r="B30" s="26"/>
      <c r="C30" s="26"/>
      <c r="D30" s="42"/>
      <c r="E30" s="86"/>
      <c r="F30" s="66"/>
    </row>
    <row r="31" customFormat="false" ht="12.75" hidden="false" customHeight="false" outlineLevel="0" collapsed="false">
      <c r="A31" s="21" t="s">
        <v>67</v>
      </c>
      <c r="B31" s="26"/>
      <c r="C31" s="26"/>
      <c r="D31" s="31"/>
      <c r="E31" s="86"/>
      <c r="F31" s="66"/>
    </row>
    <row r="32" customFormat="false" ht="12.75" hidden="false" customHeight="false" outlineLevel="0" collapsed="false">
      <c r="A32" s="6" t="s">
        <v>62</v>
      </c>
      <c r="B32" s="6" t="s">
        <v>63</v>
      </c>
      <c r="C32" s="6" t="s">
        <v>64</v>
      </c>
      <c r="D32" s="88" t="s">
        <v>65</v>
      </c>
      <c r="E32" s="86"/>
      <c r="F32" s="66"/>
    </row>
    <row r="33" customFormat="false" ht="12.75" hidden="false" customHeight="false" outlineLevel="0" collapsed="false">
      <c r="A33" s="89" t="n">
        <f aca="false">+F22</f>
        <v>-1.25420331897151</v>
      </c>
      <c r="B33" s="89" t="n">
        <f aca="false">+F23</f>
        <v>6.20047807691881</v>
      </c>
      <c r="C33" s="88" t="s">
        <v>68</v>
      </c>
      <c r="D33" s="6" t="str">
        <f aca="false">IF(A33&lt;0,(IF(B33&gt;0,"yes","no")),"no")</f>
        <v>yes</v>
      </c>
      <c r="E33" s="86"/>
      <c r="F33" s="66"/>
    </row>
    <row r="34" customFormat="false" ht="12.75" hidden="false" customHeight="false" outlineLevel="0" collapsed="false">
      <c r="E34" s="86"/>
      <c r="F34" s="90"/>
    </row>
    <row r="35" customFormat="false" ht="12.75" hidden="false" customHeight="false" outlineLevel="0" collapsed="false">
      <c r="A35" s="91" t="str">
        <f aca="true">CELL("filename")</f>
        <v>'file:///tmp/in/input.xls'#$Summary of Results</v>
      </c>
      <c r="B35" s="86"/>
      <c r="C35" s="86"/>
      <c r="D35" s="86"/>
      <c r="E35" s="86"/>
      <c r="F35" s="92"/>
    </row>
    <row r="36" customFormat="false" ht="12.75" hidden="false" customHeight="false" outlineLevel="0" collapsed="false">
      <c r="A36" s="31"/>
      <c r="B36" s="86"/>
      <c r="C36" s="86"/>
      <c r="D36" s="86"/>
      <c r="E36" s="86"/>
      <c r="F36" s="45"/>
    </row>
    <row r="37" customFormat="false" ht="12.75" hidden="false" customHeight="false" outlineLevel="0" collapsed="false">
      <c r="A37" s="31"/>
      <c r="B37" s="86"/>
      <c r="C37" s="86"/>
      <c r="D37" s="86"/>
      <c r="E37" s="86"/>
      <c r="F37" s="45"/>
    </row>
    <row r="38" customFormat="false" ht="12.75" hidden="false" customHeight="false" outlineLevel="0" collapsed="false">
      <c r="A38" s="31"/>
      <c r="B38" s="86"/>
      <c r="C38" s="86"/>
      <c r="D38" s="86"/>
      <c r="E38" s="86"/>
      <c r="F38" s="45"/>
    </row>
    <row r="39" customFormat="false" ht="12.75" hidden="false" customHeight="false" outlineLevel="0" collapsed="false">
      <c r="A39" s="31"/>
      <c r="B39" s="86"/>
      <c r="C39" s="86"/>
      <c r="D39" s="86"/>
      <c r="E39" s="86"/>
      <c r="F39" s="45"/>
    </row>
    <row r="40" customFormat="false" ht="12.75" hidden="false" customHeight="false" outlineLevel="0" collapsed="false">
      <c r="A40" s="31"/>
      <c r="B40" s="86"/>
      <c r="C40" s="86"/>
      <c r="D40" s="86"/>
      <c r="E40" s="86"/>
      <c r="F40" s="45"/>
    </row>
    <row r="41" customFormat="false" ht="12.75" hidden="false" customHeight="false" outlineLevel="0" collapsed="false">
      <c r="A41" s="31"/>
      <c r="B41" s="86"/>
      <c r="C41" s="86"/>
      <c r="D41" s="86"/>
      <c r="E41" s="86"/>
      <c r="F41" s="45"/>
    </row>
    <row r="42" customFormat="false" ht="12.75" hidden="false" customHeight="false" outlineLevel="0" collapsed="false">
      <c r="A42" s="31"/>
      <c r="B42" s="86"/>
      <c r="C42" s="86"/>
      <c r="D42" s="86"/>
      <c r="E42" s="86"/>
      <c r="F42" s="93"/>
      <c r="N42" s="26"/>
      <c r="O42" s="26"/>
      <c r="P42" s="26"/>
      <c r="Q42" s="26"/>
      <c r="R42" s="26"/>
    </row>
    <row r="43" customFormat="false" ht="12.75" hidden="false" customHeight="false" outlineLevel="0" collapsed="false">
      <c r="H43" s="94"/>
      <c r="N43" s="26"/>
      <c r="O43" s="50"/>
      <c r="P43" s="50"/>
      <c r="Q43" s="50"/>
      <c r="R43" s="26"/>
    </row>
    <row r="44" customFormat="false" ht="12.75" hidden="false" customHeight="false" outlineLevel="0" collapsed="false">
      <c r="N44" s="26"/>
      <c r="O44" s="50"/>
      <c r="P44" s="50"/>
      <c r="Q44" s="50"/>
      <c r="R44" s="26"/>
    </row>
    <row r="45" customFormat="false" ht="12.75" hidden="false" customHeight="false" outlineLevel="0" collapsed="false">
      <c r="N45" s="26"/>
      <c r="O45" s="50"/>
      <c r="P45" s="50"/>
      <c r="Q45" s="50"/>
      <c r="R45" s="26"/>
    </row>
    <row r="46" customFormat="false" ht="12.75" hidden="false" customHeight="false" outlineLevel="0" collapsed="false">
      <c r="N46" s="26"/>
      <c r="O46" s="26"/>
      <c r="P46" s="26"/>
      <c r="Q46" s="26"/>
      <c r="R46" s="26"/>
    </row>
    <row r="47" customFormat="false" ht="12.75" hidden="false" customHeight="false" outlineLevel="0" collapsed="false">
      <c r="N47" s="26"/>
      <c r="O47" s="26"/>
      <c r="P47" s="26"/>
      <c r="Q47" s="26"/>
      <c r="R47" s="26"/>
    </row>
  </sheetData>
  <mergeCells count="1">
    <mergeCell ref="B8:E8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5" customFormat="false" ht="12.75" hidden="false" customHeight="false" outlineLevel="0" collapsed="false">
      <c r="A5" s="95"/>
    </row>
  </sheetData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4T13:12:09Z</dcterms:created>
  <dc:creator>Applied Engineering Division - NCO</dc:creator>
  <dc:description/>
  <dc:language>en-US</dc:language>
  <cp:lastModifiedBy>Richard J. Marinshaw</cp:lastModifiedBy>
  <cp:lastPrinted>2004-06-03T15:39:49Z</cp:lastPrinted>
  <dcterms:modified xsi:type="dcterms:W3CDTF">2004-09-22T17:15:09Z</dcterms:modified>
  <cp:revision>0</cp:revision>
  <dc:subject/>
  <dc:title/>
</cp:coreProperties>
</file>